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360">
  <si>
    <t xml:space="preserve">Palm Beach County Precinct Level Data (with Data on Overvotes by Precinct) and Demographic Data</t>
  </si>
  <si>
    <t xml:space="preserve">This is a merger of data from a spreadsheet of Orszag and Orszag, plus demographic data downloaded from the Palm Beach Elections website</t>
  </si>
  <si>
    <t xml:space="preserve">George W.</t>
  </si>
  <si>
    <t xml:space="preserve">Al Gore</t>
  </si>
  <si>
    <t xml:space="preserve">Harry Browne</t>
  </si>
  <si>
    <t xml:space="preserve">Ralph Nader</t>
  </si>
  <si>
    <t xml:space="preserve">James Harris</t>
  </si>
  <si>
    <t xml:space="preserve">John Hagelin </t>
  </si>
  <si>
    <t xml:space="preserve">Pat Buchanan</t>
  </si>
  <si>
    <t xml:space="preserve">David McReynolds</t>
  </si>
  <si>
    <t xml:space="preserve">Howard Phillips</t>
  </si>
  <si>
    <t xml:space="preserve">Monica Moorehead</t>
  </si>
  <si>
    <t xml:space="preserve">Write</t>
  </si>
  <si>
    <t xml:space="preserve">Total Vote</t>
  </si>
  <si>
    <t xml:space="preserve">McCollum</t>
  </si>
  <si>
    <t xml:space="preserve">Nelson</t>
  </si>
  <si>
    <t xml:space="preserve">Precinct</t>
  </si>
  <si>
    <t xml:space="preserve">Bush Vote</t>
  </si>
  <si>
    <t xml:space="preserve">Vote</t>
  </si>
  <si>
    <t xml:space="preserve">In</t>
  </si>
  <si>
    <t xml:space="preserve">Overvotes</t>
  </si>
  <si>
    <t xml:space="preserve">DEM PTY</t>
  </si>
  <si>
    <t xml:space="preserve">REP PTY</t>
  </si>
  <si>
    <t xml:space="preserve">OTHER PTY</t>
  </si>
  <si>
    <t xml:space="preserve">WHITE</t>
  </si>
  <si>
    <t xml:space="preserve">BLACK</t>
  </si>
  <si>
    <t xml:space="preserve">HISPANIC</t>
  </si>
  <si>
    <t xml:space="preserve">OTHER RACE</t>
  </si>
  <si>
    <t xml:space="preserve">MALE</t>
  </si>
  <si>
    <t xml:space="preserve">FEMALE</t>
  </si>
  <si>
    <t xml:space="preserve">OTHER GENDER</t>
  </si>
  <si>
    <t xml:space="preserve">AGE 17</t>
  </si>
  <si>
    <t xml:space="preserve">AGE 18-20</t>
  </si>
  <si>
    <t xml:space="preserve">AGE 21-29</t>
  </si>
  <si>
    <t xml:space="preserve">AGE 30-55</t>
  </si>
  <si>
    <t xml:space="preserve">AGE 56-64</t>
  </si>
  <si>
    <t xml:space="preserve">AGE 65&amp; UP</t>
  </si>
  <si>
    <t xml:space="preserve">-----</t>
  </si>
  <si>
    <t xml:space="preserve">---------</t>
  </si>
  <si>
    <t xml:space="preserve">Foley</t>
  </si>
  <si>
    <t xml:space="preserve">Brown</t>
  </si>
  <si>
    <t xml:space="preserve">McGuire</t>
  </si>
  <si>
    <t xml:space="preserve">Total</t>
  </si>
  <si>
    <t xml:space="preserve">P_McGuire</t>
  </si>
  <si>
    <t xml:space="preserve">District#16</t>
  </si>
  <si>
    <t xml:space="preserve">001A</t>
  </si>
  <si>
    <t xml:space="preserve">001B</t>
  </si>
  <si>
    <t xml:space="preserve">001C</t>
  </si>
  <si>
    <t xml:space="preserve">003A</t>
  </si>
  <si>
    <t xml:space="preserve">003B</t>
  </si>
  <si>
    <t xml:space="preserve">003C</t>
  </si>
  <si>
    <t xml:space="preserve">004A</t>
  </si>
  <si>
    <t xml:space="preserve">004B</t>
  </si>
  <si>
    <t xml:space="preserve">004C</t>
  </si>
  <si>
    <t xml:space="preserve">004D</t>
  </si>
  <si>
    <t xml:space="preserve">004E</t>
  </si>
  <si>
    <t xml:space="preserve">005A</t>
  </si>
  <si>
    <t xml:space="preserve">005B</t>
  </si>
  <si>
    <t xml:space="preserve">005C</t>
  </si>
  <si>
    <t xml:space="preserve">005D</t>
  </si>
  <si>
    <t xml:space="preserve">005E</t>
  </si>
  <si>
    <t xml:space="preserve">006A</t>
  </si>
  <si>
    <t xml:space="preserve">006B</t>
  </si>
  <si>
    <t xml:space="preserve">006C</t>
  </si>
  <si>
    <t xml:space="preserve">007A</t>
  </si>
  <si>
    <t xml:space="preserve">008A</t>
  </si>
  <si>
    <t xml:space="preserve">012A</t>
  </si>
  <si>
    <t xml:space="preserve">012B</t>
  </si>
  <si>
    <t xml:space="preserve">012C</t>
  </si>
  <si>
    <t xml:space="preserve">012D</t>
  </si>
  <si>
    <t xml:space="preserve">013A</t>
  </si>
  <si>
    <t xml:space="preserve">013B</t>
  </si>
  <si>
    <t xml:space="preserve">013C</t>
  </si>
  <si>
    <t xml:space="preserve">013D</t>
  </si>
  <si>
    <t xml:space="preserve">016A</t>
  </si>
  <si>
    <t xml:space="preserve">017B</t>
  </si>
  <si>
    <t xml:space="preserve">018A</t>
  </si>
  <si>
    <t xml:space="preserve">018B</t>
  </si>
  <si>
    <t xml:space="preserve">018C</t>
  </si>
  <si>
    <t xml:space="preserve">018D</t>
  </si>
  <si>
    <t xml:space="preserve">018E</t>
  </si>
  <si>
    <t xml:space="preserve">018F</t>
  </si>
  <si>
    <t xml:space="preserve">018G</t>
  </si>
  <si>
    <t xml:space="preserve">018H</t>
  </si>
  <si>
    <t xml:space="preserve">018I</t>
  </si>
  <si>
    <t xml:space="preserve">018J</t>
  </si>
  <si>
    <t xml:space="preserve">019A</t>
  </si>
  <si>
    <t xml:space="preserve">021A</t>
  </si>
  <si>
    <t xml:space="preserve">025A</t>
  </si>
  <si>
    <t xml:space="preserve">025B</t>
  </si>
  <si>
    <t xml:space="preserve">026A</t>
  </si>
  <si>
    <t xml:space="preserve">026B</t>
  </si>
  <si>
    <t xml:space="preserve">026C</t>
  </si>
  <si>
    <t xml:space="preserve">029A</t>
  </si>
  <si>
    <t xml:space="preserve">029B</t>
  </si>
  <si>
    <t xml:space="preserve">029C</t>
  </si>
  <si>
    <t xml:space="preserve">029D</t>
  </si>
  <si>
    <t xml:space="preserve">029F</t>
  </si>
  <si>
    <t xml:space="preserve">030A</t>
  </si>
  <si>
    <t xml:space="preserve">030B</t>
  </si>
  <si>
    <t xml:space="preserve">031A</t>
  </si>
  <si>
    <t xml:space="preserve">031B</t>
  </si>
  <si>
    <t xml:space="preserve">031C</t>
  </si>
  <si>
    <t xml:space="preserve">031D</t>
  </si>
  <si>
    <t xml:space="preserve">031E</t>
  </si>
  <si>
    <t xml:space="preserve">032A</t>
  </si>
  <si>
    <t xml:space="preserve">041A</t>
  </si>
  <si>
    <t xml:space="preserve">041B</t>
  </si>
  <si>
    <t xml:space="preserve">041C</t>
  </si>
  <si>
    <t xml:space="preserve">041D</t>
  </si>
  <si>
    <t xml:space="preserve">042A</t>
  </si>
  <si>
    <t xml:space="preserve">044A</t>
  </si>
  <si>
    <t xml:space="preserve">044B</t>
  </si>
  <si>
    <t xml:space="preserve">044C</t>
  </si>
  <si>
    <t xml:space="preserve">045A</t>
  </si>
  <si>
    <t xml:space="preserve">046A</t>
  </si>
  <si>
    <t xml:space="preserve">046B</t>
  </si>
  <si>
    <t xml:space="preserve">047A</t>
  </si>
  <si>
    <t xml:space="preserve">047B</t>
  </si>
  <si>
    <t xml:space="preserve">047C</t>
  </si>
  <si>
    <t xml:space="preserve">047D</t>
  </si>
  <si>
    <t xml:space="preserve">052A</t>
  </si>
  <si>
    <t xml:space="preserve">056A</t>
  </si>
  <si>
    <t xml:space="preserve">056B</t>
  </si>
  <si>
    <t xml:space="preserve">056C</t>
  </si>
  <si>
    <t xml:space="preserve">058A</t>
  </si>
  <si>
    <t xml:space="preserve">061A</t>
  </si>
  <si>
    <t xml:space="preserve">061B</t>
  </si>
  <si>
    <t xml:space="preserve">065A</t>
  </si>
  <si>
    <t xml:space="preserve">065B</t>
  </si>
  <si>
    <t xml:space="preserve">069A</t>
  </si>
  <si>
    <t xml:space="preserve">071A</t>
  </si>
  <si>
    <t xml:space="preserve">073A</t>
  </si>
  <si>
    <t xml:space="preserve">073B</t>
  </si>
  <si>
    <t xml:space="preserve">073C</t>
  </si>
  <si>
    <t xml:space="preserve">073D</t>
  </si>
  <si>
    <t xml:space="preserve">073E</t>
  </si>
  <si>
    <t xml:space="preserve">073F</t>
  </si>
  <si>
    <t xml:space="preserve">073H</t>
  </si>
  <si>
    <t xml:space="preserve">074A</t>
  </si>
  <si>
    <t xml:space="preserve">074B</t>
  </si>
  <si>
    <t xml:space="preserve">074C</t>
  </si>
  <si>
    <t xml:space="preserve">074D</t>
  </si>
  <si>
    <t xml:space="preserve">074E</t>
  </si>
  <si>
    <t xml:space="preserve">074F</t>
  </si>
  <si>
    <t xml:space="preserve">074G</t>
  </si>
  <si>
    <t xml:space="preserve">076A</t>
  </si>
  <si>
    <t xml:space="preserve">077A</t>
  </si>
  <si>
    <t xml:space="preserve">081A</t>
  </si>
  <si>
    <t xml:space="preserve">083A</t>
  </si>
  <si>
    <t xml:space="preserve">086A</t>
  </si>
  <si>
    <t xml:space="preserve">086B</t>
  </si>
  <si>
    <t xml:space="preserve">087A</t>
  </si>
  <si>
    <t xml:space="preserve">087B</t>
  </si>
  <si>
    <t xml:space="preserve">088A</t>
  </si>
  <si>
    <t xml:space="preserve">088B</t>
  </si>
  <si>
    <t xml:space="preserve">093A</t>
  </si>
  <si>
    <t xml:space="preserve">093B</t>
  </si>
  <si>
    <t xml:space="preserve">095A</t>
  </si>
  <si>
    <t xml:space="preserve">096A</t>
  </si>
  <si>
    <t xml:space="preserve">097A</t>
  </si>
  <si>
    <t xml:space="preserve">097B</t>
  </si>
  <si>
    <t xml:space="preserve">101A</t>
  </si>
  <si>
    <t xml:space="preserve">104A</t>
  </si>
  <si>
    <t xml:space="preserve">104B</t>
  </si>
  <si>
    <t xml:space="preserve">104C</t>
  </si>
  <si>
    <t xml:space="preserve">108A</t>
  </si>
  <si>
    <t xml:space="preserve">108B</t>
  </si>
  <si>
    <t xml:space="preserve">113A</t>
  </si>
  <si>
    <t xml:space="preserve">114A</t>
  </si>
  <si>
    <t xml:space="preserve">114B</t>
  </si>
  <si>
    <t xml:space="preserve">117A</t>
  </si>
  <si>
    <t xml:space="preserve">119A</t>
  </si>
  <si>
    <t xml:space="preserve">121A</t>
  </si>
  <si>
    <t xml:space="preserve">121D</t>
  </si>
  <si>
    <t xml:space="preserve">122A</t>
  </si>
  <si>
    <t xml:space="preserve">124A</t>
  </si>
  <si>
    <t xml:space="preserve">124B</t>
  </si>
  <si>
    <t xml:space="preserve">124C</t>
  </si>
  <si>
    <t xml:space="preserve">127A</t>
  </si>
  <si>
    <t xml:space="preserve">128A</t>
  </si>
  <si>
    <t xml:space="preserve">128B</t>
  </si>
  <si>
    <t xml:space="preserve">128C</t>
  </si>
  <si>
    <t xml:space="preserve">128D</t>
  </si>
  <si>
    <t xml:space="preserve">128E</t>
  </si>
  <si>
    <t xml:space="preserve">128F</t>
  </si>
  <si>
    <t xml:space="preserve">128G</t>
  </si>
  <si>
    <t xml:space="preserve">128H</t>
  </si>
  <si>
    <t xml:space="preserve">128I</t>
  </si>
  <si>
    <t xml:space="preserve">128J</t>
  </si>
  <si>
    <t xml:space="preserve">129A</t>
  </si>
  <si>
    <t xml:space="preserve">130A</t>
  </si>
  <si>
    <t xml:space="preserve">130B</t>
  </si>
  <si>
    <t xml:space="preserve">130C</t>
  </si>
  <si>
    <t xml:space="preserve">131A</t>
  </si>
  <si>
    <t xml:space="preserve">132A</t>
  </si>
  <si>
    <t xml:space="preserve">132B</t>
  </si>
  <si>
    <t xml:space="preserve">132C</t>
  </si>
  <si>
    <t xml:space="preserve">132D</t>
  </si>
  <si>
    <t xml:space="preserve">135B</t>
  </si>
  <si>
    <t xml:space="preserve">135C</t>
  </si>
  <si>
    <t xml:space="preserve">140A</t>
  </si>
  <si>
    <t xml:space="preserve">141A</t>
  </si>
  <si>
    <t xml:space="preserve">142A</t>
  </si>
  <si>
    <t xml:space="preserve">144A</t>
  </si>
  <si>
    <t xml:space="preserve">144B</t>
  </si>
  <si>
    <t xml:space="preserve">144C</t>
  </si>
  <si>
    <t xml:space="preserve">144D</t>
  </si>
  <si>
    <t xml:space="preserve">144E</t>
  </si>
  <si>
    <t xml:space="preserve">147A</t>
  </si>
  <si>
    <t xml:space="preserve">148A</t>
  </si>
  <si>
    <t xml:space="preserve">148B</t>
  </si>
  <si>
    <t xml:space="preserve">148C</t>
  </si>
  <si>
    <t xml:space="preserve">148D</t>
  </si>
  <si>
    <t xml:space="preserve">148E</t>
  </si>
  <si>
    <t xml:space="preserve">148F</t>
  </si>
  <si>
    <t xml:space="preserve">148G</t>
  </si>
  <si>
    <t xml:space="preserve">148J</t>
  </si>
  <si>
    <t xml:space="preserve">148K</t>
  </si>
  <si>
    <t xml:space="preserve">148L</t>
  </si>
  <si>
    <t xml:space="preserve">148M</t>
  </si>
  <si>
    <t xml:space="preserve">148N</t>
  </si>
  <si>
    <t xml:space="preserve">148O</t>
  </si>
  <si>
    <t xml:space="preserve">148P</t>
  </si>
  <si>
    <t xml:space="preserve">148Q</t>
  </si>
  <si>
    <t xml:space="preserve">150A</t>
  </si>
  <si>
    <t xml:space="preserve">150B</t>
  </si>
  <si>
    <t xml:space="preserve">153A</t>
  </si>
  <si>
    <t xml:space="preserve">153B</t>
  </si>
  <si>
    <t xml:space="preserve">154A</t>
  </si>
  <si>
    <t xml:space="preserve">154B</t>
  </si>
  <si>
    <t xml:space="preserve">154C</t>
  </si>
  <si>
    <t xml:space="preserve">154D</t>
  </si>
  <si>
    <t xml:space="preserve">154E</t>
  </si>
  <si>
    <t xml:space="preserve">154F</t>
  </si>
  <si>
    <t xml:space="preserve">154G</t>
  </si>
  <si>
    <t xml:space="preserve">155A</t>
  </si>
  <si>
    <t xml:space="preserve">155B</t>
  </si>
  <si>
    <t xml:space="preserve">156A</t>
  </si>
  <si>
    <t xml:space="preserve">156B</t>
  </si>
  <si>
    <t xml:space="preserve">156C</t>
  </si>
  <si>
    <t xml:space="preserve">157A</t>
  </si>
  <si>
    <t xml:space="preserve">157B</t>
  </si>
  <si>
    <t xml:space="preserve">159A</t>
  </si>
  <si>
    <t xml:space="preserve">159B</t>
  </si>
  <si>
    <t xml:space="preserve">159C</t>
  </si>
  <si>
    <t xml:space="preserve">159D</t>
  </si>
  <si>
    <t xml:space="preserve">159E</t>
  </si>
  <si>
    <t xml:space="preserve">159F</t>
  </si>
  <si>
    <t xml:space="preserve">159G</t>
  </si>
  <si>
    <t xml:space="preserve">159I</t>
  </si>
  <si>
    <t xml:space="preserve">159J</t>
  </si>
  <si>
    <t xml:space="preserve">159K</t>
  </si>
  <si>
    <t xml:space="preserve">159L</t>
  </si>
  <si>
    <t xml:space="preserve">159P</t>
  </si>
  <si>
    <t xml:space="preserve">159Q</t>
  </si>
  <si>
    <t xml:space="preserve">161A</t>
  </si>
  <si>
    <t xml:space="preserve">162A</t>
  </si>
  <si>
    <t xml:space="preserve">162B</t>
  </si>
  <si>
    <t xml:space="preserve">162C</t>
  </si>
  <si>
    <t xml:space="preserve">162D</t>
  </si>
  <si>
    <t xml:space="preserve">162E</t>
  </si>
  <si>
    <t xml:space="preserve">162F</t>
  </si>
  <si>
    <t xml:space="preserve">162G</t>
  </si>
  <si>
    <t xml:space="preserve">162H</t>
  </si>
  <si>
    <t xml:space="preserve">162I</t>
  </si>
  <si>
    <t xml:space="preserve">162J</t>
  </si>
  <si>
    <t xml:space="preserve">162K</t>
  </si>
  <si>
    <t xml:space="preserve">162L</t>
  </si>
  <si>
    <t xml:space="preserve">166A</t>
  </si>
  <si>
    <t xml:space="preserve">166B</t>
  </si>
  <si>
    <t xml:space="preserve">166C</t>
  </si>
  <si>
    <t xml:space="preserve">168A</t>
  </si>
  <si>
    <t xml:space="preserve">168B</t>
  </si>
  <si>
    <t xml:space="preserve">171A</t>
  </si>
  <si>
    <t xml:space="preserve">171B</t>
  </si>
  <si>
    <t xml:space="preserve">171C</t>
  </si>
  <si>
    <t xml:space="preserve">171D</t>
  </si>
  <si>
    <t xml:space="preserve">172A</t>
  </si>
  <si>
    <t xml:space="preserve">174A</t>
  </si>
  <si>
    <t xml:space="preserve">174B</t>
  </si>
  <si>
    <t xml:space="preserve">174C</t>
  </si>
  <si>
    <t xml:space="preserve">175A</t>
  </si>
  <si>
    <t xml:space="preserve">176A</t>
  </si>
  <si>
    <t xml:space="preserve">176B</t>
  </si>
  <si>
    <t xml:space="preserve">178A</t>
  </si>
  <si>
    <t xml:space="preserve">193A</t>
  </si>
  <si>
    <t xml:space="preserve">193B</t>
  </si>
  <si>
    <t xml:space="preserve">193C</t>
  </si>
  <si>
    <t xml:space="preserve">193D</t>
  </si>
  <si>
    <t xml:space="preserve">193E</t>
  </si>
  <si>
    <t xml:space="preserve">193F</t>
  </si>
  <si>
    <t xml:space="preserve">194A</t>
  </si>
  <si>
    <t xml:space="preserve">194B</t>
  </si>
  <si>
    <t xml:space="preserve">194C</t>
  </si>
  <si>
    <t xml:space="preserve">194D</t>
  </si>
  <si>
    <t xml:space="preserve">194E</t>
  </si>
  <si>
    <t xml:space="preserve">194F</t>
  </si>
  <si>
    <t xml:space="preserve">194G</t>
  </si>
  <si>
    <t xml:space="preserve">196A</t>
  </si>
  <si>
    <t xml:space="preserve">198A</t>
  </si>
  <si>
    <t xml:space="preserve">199A</t>
  </si>
  <si>
    <t xml:space="preserve">201A</t>
  </si>
  <si>
    <t xml:space="preserve">202A</t>
  </si>
  <si>
    <t xml:space="preserve">205A</t>
  </si>
  <si>
    <t xml:space="preserve">205B</t>
  </si>
  <si>
    <t xml:space="preserve">205C</t>
  </si>
  <si>
    <t xml:space="preserve">205D</t>
  </si>
  <si>
    <t xml:space="preserve">205E</t>
  </si>
  <si>
    <t xml:space="preserve">205F</t>
  </si>
  <si>
    <t xml:space="preserve">205G</t>
  </si>
  <si>
    <t xml:space="preserve">205H</t>
  </si>
  <si>
    <t xml:space="preserve">206A</t>
  </si>
  <si>
    <t xml:space="preserve">206B</t>
  </si>
  <si>
    <t xml:space="preserve">206C</t>
  </si>
  <si>
    <t xml:space="preserve">206D</t>
  </si>
  <si>
    <t xml:space="preserve">207A</t>
  </si>
  <si>
    <t xml:space="preserve">213A</t>
  </si>
  <si>
    <t xml:space="preserve">214A</t>
  </si>
  <si>
    <t xml:space="preserve">219A</t>
  </si>
  <si>
    <t xml:space="preserve">219B</t>
  </si>
  <si>
    <t xml:space="preserve">219C</t>
  </si>
  <si>
    <t xml:space="preserve">219D</t>
  </si>
  <si>
    <t xml:space="preserve">219E</t>
  </si>
  <si>
    <t xml:space="preserve">220A</t>
  </si>
  <si>
    <t xml:space="preserve">220B</t>
  </si>
  <si>
    <t xml:space="preserve">004F</t>
  </si>
  <si>
    <t xml:space="preserve">012E</t>
  </si>
  <si>
    <t xml:space="preserve">029E</t>
  </si>
  <si>
    <t xml:space="preserve">031F</t>
  </si>
  <si>
    <t xml:space="preserve">031G</t>
  </si>
  <si>
    <t xml:space="preserve">031H</t>
  </si>
  <si>
    <t xml:space="preserve">038A</t>
  </si>
  <si>
    <t xml:space="preserve">044D</t>
  </si>
  <si>
    <t xml:space="preserve">044E</t>
  </si>
  <si>
    <t xml:space="preserve">059A</t>
  </si>
  <si>
    <t xml:space="preserve">061C</t>
  </si>
  <si>
    <t xml:space="preserve">065C</t>
  </si>
  <si>
    <t xml:space="preserve">073I</t>
  </si>
  <si>
    <t xml:space="preserve">087C</t>
  </si>
  <si>
    <t xml:space="preserve">092A</t>
  </si>
  <si>
    <t xml:space="preserve">114C</t>
  </si>
  <si>
    <t xml:space="preserve">114D</t>
  </si>
  <si>
    <t xml:space="preserve">121B</t>
  </si>
  <si>
    <t xml:space="preserve">121C</t>
  </si>
  <si>
    <t xml:space="preserve">128K</t>
  </si>
  <si>
    <t xml:space="preserve">135A</t>
  </si>
  <si>
    <t xml:space="preserve">135D</t>
  </si>
  <si>
    <t xml:space="preserve">142B</t>
  </si>
  <si>
    <t xml:space="preserve">144F</t>
  </si>
  <si>
    <t xml:space="preserve">148H</t>
  </si>
  <si>
    <t xml:space="preserve">159H</t>
  </si>
  <si>
    <t xml:space="preserve">159M</t>
  </si>
  <si>
    <t xml:space="preserve">159N</t>
  </si>
  <si>
    <t xml:space="preserve">159O</t>
  </si>
  <si>
    <t xml:space="preserve">161B</t>
  </si>
  <si>
    <t xml:space="preserve">172B</t>
  </si>
  <si>
    <t xml:space="preserve">172C</t>
  </si>
  <si>
    <t xml:space="preserve">172D</t>
  </si>
  <si>
    <t xml:space="preserve">196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0%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 Unicode MS"/>
      <family val="0"/>
    </font>
    <font>
      <sz val="12"/>
      <name val="Arial"/>
      <family val="0"/>
    </font>
    <font>
      <sz val="14"/>
      <name val="Arial Unicode MS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12.7"/>
    <col collapsed="false" customWidth="true" hidden="false" outlineLevel="0" max="9" min="9" style="0" width="8.7"/>
    <col collapsed="false" customWidth="true" hidden="false" outlineLevel="0" max="10" min="10" style="0" width="7.56"/>
    <col collapsed="false" customWidth="true" hidden="false" outlineLevel="0" max="11" min="11" style="0" width="7.99"/>
    <col collapsed="false" customWidth="true" hidden="false" outlineLevel="0" max="12" min="12" style="0" width="4.14"/>
    <col collapsed="false" customWidth="true" hidden="false" outlineLevel="0" max="14" min="13" style="0" width="7.56"/>
    <col collapsed="false" customWidth="true" hidden="false" outlineLevel="0" max="15" min="15" style="0" width="11.7"/>
    <col collapsed="false" customWidth="true" hidden="false" outlineLevel="0" max="16" min="16" style="0" width="8.56"/>
    <col collapsed="false" customWidth="true" hidden="false" outlineLevel="0" max="17" min="17" style="0" width="6.41"/>
    <col collapsed="false" customWidth="true" hidden="false" outlineLevel="0" max="28" min="28" style="0" width="8.28"/>
    <col collapsed="false" customWidth="true" hidden="false" outlineLevel="0" max="33" min="33" style="0" width="12.14"/>
    <col collapsed="false" customWidth="true" hidden="false" outlineLevel="0" max="34" min="34" style="0" width="6.99"/>
    <col collapsed="false" customWidth="true" hidden="false" outlineLevel="0" max="35" min="35" style="0" width="7.28"/>
    <col collapsed="false" customWidth="true" hidden="false" outlineLevel="0" max="36" min="36" style="0" width="7.7"/>
    <col collapsed="false" customWidth="true" hidden="false" outlineLevel="0" max="37" min="37" style="0" width="5.56"/>
    <col collapsed="false" customWidth="true" hidden="false" outlineLevel="0" max="38" min="38" style="0" width="10.85"/>
    <col collapsed="false" customWidth="true" hidden="false" outlineLevel="0" max="39" min="39" style="0" width="10.28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/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/>
      <c r="N3" s="2"/>
      <c r="O3" s="2" t="s">
        <v>13</v>
      </c>
      <c r="P3" s="0" t="s">
        <v>14</v>
      </c>
      <c r="Q3" s="0" t="s">
        <v>15</v>
      </c>
    </row>
    <row r="4" customFormat="false" ht="12.75" hidden="false" customHeight="false" outlineLevel="0" collapsed="false">
      <c r="A4" s="2" t="s">
        <v>16</v>
      </c>
      <c r="B4" s="2" t="s">
        <v>17</v>
      </c>
      <c r="C4" s="2" t="s">
        <v>18</v>
      </c>
      <c r="D4" s="2" t="s">
        <v>18</v>
      </c>
      <c r="E4" s="2" t="s">
        <v>18</v>
      </c>
      <c r="F4" s="2" t="s">
        <v>18</v>
      </c>
      <c r="G4" s="2" t="s">
        <v>18</v>
      </c>
      <c r="H4" s="2" t="s">
        <v>18</v>
      </c>
      <c r="I4" s="2" t="s">
        <v>18</v>
      </c>
      <c r="J4" s="2" t="s">
        <v>18</v>
      </c>
      <c r="K4" s="2" t="s">
        <v>18</v>
      </c>
      <c r="L4" s="2" t="s">
        <v>19</v>
      </c>
      <c r="M4" s="2" t="s">
        <v>20</v>
      </c>
      <c r="N4" s="2"/>
      <c r="O4" s="2"/>
      <c r="P4" s="0" t="s">
        <v>18</v>
      </c>
      <c r="Q4" s="0" t="s">
        <v>18</v>
      </c>
      <c r="R4" s="0" t="s">
        <v>21</v>
      </c>
      <c r="S4" s="0" t="s">
        <v>22</v>
      </c>
      <c r="T4" s="0" t="s">
        <v>23</v>
      </c>
      <c r="U4" s="0" t="s">
        <v>24</v>
      </c>
      <c r="V4" s="0" t="s">
        <v>25</v>
      </c>
      <c r="W4" s="0" t="s">
        <v>26</v>
      </c>
      <c r="X4" s="0" t="s">
        <v>27</v>
      </c>
      <c r="Y4" s="0" t="s">
        <v>28</v>
      </c>
      <c r="Z4" s="0" t="s">
        <v>29</v>
      </c>
      <c r="AA4" s="0" t="s">
        <v>30</v>
      </c>
      <c r="AB4" s="0" t="s">
        <v>31</v>
      </c>
      <c r="AC4" s="0" t="s">
        <v>32</v>
      </c>
      <c r="AD4" s="0" t="s">
        <v>33</v>
      </c>
      <c r="AE4" s="0" t="s">
        <v>34</v>
      </c>
      <c r="AF4" s="0" t="s">
        <v>35</v>
      </c>
      <c r="AG4" s="0" t="s">
        <v>36</v>
      </c>
    </row>
    <row r="5" customFormat="false" ht="12.75" hidden="false" customHeight="false" outlineLevel="0" collapsed="false">
      <c r="A5" s="3" t="s">
        <v>37</v>
      </c>
      <c r="B5" s="2" t="s">
        <v>38</v>
      </c>
      <c r="C5" s="2" t="s">
        <v>38</v>
      </c>
      <c r="D5" s="2" t="s">
        <v>38</v>
      </c>
      <c r="E5" s="2" t="s">
        <v>38</v>
      </c>
      <c r="F5" s="2" t="s">
        <v>38</v>
      </c>
      <c r="G5" s="2" t="s">
        <v>38</v>
      </c>
      <c r="H5" s="2" t="s">
        <v>38</v>
      </c>
      <c r="I5" s="2" t="s">
        <v>38</v>
      </c>
      <c r="J5" s="2" t="s">
        <v>38</v>
      </c>
      <c r="K5" s="2" t="s">
        <v>38</v>
      </c>
      <c r="L5" s="2" t="s">
        <v>38</v>
      </c>
      <c r="M5" s="2" t="s">
        <v>38</v>
      </c>
      <c r="N5" s="2"/>
      <c r="O5" s="2" t="s">
        <v>38</v>
      </c>
      <c r="AH5" s="0" t="s">
        <v>39</v>
      </c>
      <c r="AI5" s="0" t="s">
        <v>40</v>
      </c>
      <c r="AJ5" s="0" t="s">
        <v>41</v>
      </c>
      <c r="AK5" s="0" t="s">
        <v>42</v>
      </c>
      <c r="AL5" s="0" t="s">
        <v>43</v>
      </c>
      <c r="AM5" s="0" t="s">
        <v>44</v>
      </c>
    </row>
    <row r="6" customFormat="false" ht="15" hidden="false" customHeight="false" outlineLevel="0" collapsed="false">
      <c r="A6" s="3" t="n">
        <v>1</v>
      </c>
      <c r="B6" s="2" t="n">
        <v>494</v>
      </c>
      <c r="C6" s="2" t="n">
        <v>528</v>
      </c>
      <c r="D6" s="2" t="n">
        <v>3</v>
      </c>
      <c r="E6" s="2" t="n">
        <v>16</v>
      </c>
      <c r="F6" s="2" t="n">
        <v>0</v>
      </c>
      <c r="G6" s="2" t="n">
        <v>0</v>
      </c>
      <c r="H6" s="2" t="n">
        <v>6</v>
      </c>
      <c r="I6" s="2" t="n">
        <v>0</v>
      </c>
      <c r="J6" s="2" t="n">
        <v>1</v>
      </c>
      <c r="K6" s="2" t="n">
        <v>0</v>
      </c>
      <c r="L6" s="2" t="n">
        <v>0</v>
      </c>
      <c r="M6" s="2" t="n">
        <v>47</v>
      </c>
      <c r="N6" s="4" t="n">
        <v>15</v>
      </c>
      <c r="O6" s="2" t="n">
        <f aca="false">SUM(B6:N6)</f>
        <v>1110</v>
      </c>
      <c r="P6" s="0" t="n">
        <v>472</v>
      </c>
      <c r="Q6" s="0" t="n">
        <v>565</v>
      </c>
      <c r="R6" s="0" t="n">
        <v>36.8986983588002</v>
      </c>
      <c r="S6" s="0" t="n">
        <v>41.3129598189021</v>
      </c>
      <c r="T6" s="0" t="n">
        <v>21.7883418222977</v>
      </c>
      <c r="U6" s="0" t="n">
        <v>89.0209394453877</v>
      </c>
      <c r="V6" s="0" t="n">
        <v>7.41369552914544</v>
      </c>
      <c r="W6" s="0" t="n">
        <v>1.18845500848896</v>
      </c>
      <c r="X6" s="0" t="n">
        <v>2.37691001697793</v>
      </c>
      <c r="Y6" s="0" t="n">
        <v>45.38766270515</v>
      </c>
      <c r="Z6" s="0" t="n">
        <v>53.8200339558574</v>
      </c>
      <c r="AA6" s="0" t="n">
        <v>0.792303338992643</v>
      </c>
      <c r="AB6" s="0" t="n">
        <v>0</v>
      </c>
      <c r="AC6" s="0" t="n">
        <v>3.11262026032824</v>
      </c>
      <c r="AD6" s="0" t="n">
        <v>13.8653084323713</v>
      </c>
      <c r="AE6" s="0" t="n">
        <v>55.4046406338427</v>
      </c>
      <c r="AF6" s="0" t="n">
        <v>11.5449915110357</v>
      </c>
      <c r="AG6" s="0" t="n">
        <v>16.0724391624222</v>
      </c>
      <c r="AH6" s="0" t="n">
        <v>649</v>
      </c>
      <c r="AI6" s="0" t="n">
        <v>375</v>
      </c>
      <c r="AJ6" s="0" t="n">
        <v>22</v>
      </c>
      <c r="AK6" s="0" t="n">
        <f aca="false">+AH6+AI6+AJ6</f>
        <v>1046</v>
      </c>
      <c r="AL6" s="0" t="n">
        <f aca="false">IF(AK6=0,0,AJ6/AK6*100)</f>
        <v>2.10325047801147</v>
      </c>
      <c r="AM6" s="0" t="n">
        <f aca="false">IF(AK6&gt;0,1,0)</f>
        <v>1</v>
      </c>
    </row>
    <row r="7" customFormat="false" ht="15" hidden="false" customHeight="false" outlineLevel="0" collapsed="false">
      <c r="A7" s="3" t="s">
        <v>45</v>
      </c>
      <c r="B7" s="2" t="n">
        <v>676</v>
      </c>
      <c r="C7" s="2" t="n">
        <v>269</v>
      </c>
      <c r="D7" s="2" t="n">
        <v>1</v>
      </c>
      <c r="E7" s="2" t="n">
        <v>10</v>
      </c>
      <c r="F7" s="2" t="n">
        <v>0</v>
      </c>
      <c r="G7" s="2" t="n">
        <v>0</v>
      </c>
      <c r="H7" s="2" t="n">
        <v>5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20</v>
      </c>
      <c r="N7" s="4" t="n">
        <v>15</v>
      </c>
      <c r="O7" s="2" t="n">
        <f aca="false">SUM(B7:N7)</f>
        <v>996</v>
      </c>
      <c r="P7" s="0" t="n">
        <v>650</v>
      </c>
      <c r="Q7" s="0" t="n">
        <v>307</v>
      </c>
      <c r="R7" s="0" t="n">
        <v>15.793991416309</v>
      </c>
      <c r="S7" s="0" t="n">
        <v>67.6394849785408</v>
      </c>
      <c r="T7" s="0" t="n">
        <v>16.5665236051502</v>
      </c>
      <c r="U7" s="0" t="n">
        <v>97.6824034334764</v>
      </c>
      <c r="V7" s="5" t="n">
        <v>0.0858369098712446</v>
      </c>
      <c r="W7" s="0" t="n">
        <v>0.171673819742489</v>
      </c>
      <c r="X7" s="0" t="n">
        <v>2.06008583690987</v>
      </c>
      <c r="Y7" s="0" t="n">
        <v>45.4935622317597</v>
      </c>
      <c r="Z7" s="0" t="n">
        <v>53.8197424892704</v>
      </c>
      <c r="AA7" s="0" t="n">
        <v>0.686695278969957</v>
      </c>
      <c r="AB7" s="0" t="n">
        <v>0</v>
      </c>
      <c r="AC7" s="0" t="n">
        <v>0</v>
      </c>
      <c r="AD7" s="0" t="n">
        <v>1.88841201716738</v>
      </c>
      <c r="AE7" s="0" t="n">
        <v>13.5622317596567</v>
      </c>
      <c r="AF7" s="0" t="n">
        <v>18.7982832618026</v>
      </c>
      <c r="AG7" s="0" t="n">
        <v>65.7510729613734</v>
      </c>
      <c r="AH7" s="0" t="n">
        <v>668</v>
      </c>
      <c r="AI7" s="0" t="n">
        <v>206</v>
      </c>
      <c r="AJ7" s="0" t="n">
        <v>13</v>
      </c>
      <c r="AK7" s="0" t="n">
        <f aca="false">+AH7+AI7+AJ7</f>
        <v>887</v>
      </c>
      <c r="AL7" s="0" t="n">
        <f aca="false">IF(AK7=0,0,AJ7/AK7*100)</f>
        <v>1.46561443066516</v>
      </c>
      <c r="AM7" s="0" t="n">
        <f aca="false">IF(AK7&gt;0,1,0)</f>
        <v>1</v>
      </c>
    </row>
    <row r="8" customFormat="false" ht="15" hidden="false" customHeight="false" outlineLevel="0" collapsed="false">
      <c r="A8" s="3" t="s">
        <v>46</v>
      </c>
      <c r="B8" s="2" t="n">
        <v>527</v>
      </c>
      <c r="C8" s="2" t="n">
        <v>490</v>
      </c>
      <c r="D8" s="2" t="n">
        <v>1</v>
      </c>
      <c r="E8" s="2" t="n">
        <v>10</v>
      </c>
      <c r="F8" s="2" t="n">
        <v>1</v>
      </c>
      <c r="G8" s="2" t="n">
        <v>0</v>
      </c>
      <c r="H8" s="2" t="n">
        <v>4</v>
      </c>
      <c r="I8" s="2" t="n">
        <v>1</v>
      </c>
      <c r="J8" s="2" t="n">
        <v>0</v>
      </c>
      <c r="K8" s="2" t="n">
        <v>0</v>
      </c>
      <c r="L8" s="2" t="n">
        <v>0</v>
      </c>
      <c r="M8" s="2" t="n">
        <v>32</v>
      </c>
      <c r="N8" s="4" t="n">
        <v>13</v>
      </c>
      <c r="O8" s="2" t="n">
        <f aca="false">SUM(B8:N8)</f>
        <v>1079</v>
      </c>
      <c r="P8" s="0" t="n">
        <v>488</v>
      </c>
      <c r="Q8" s="0" t="n">
        <v>514</v>
      </c>
      <c r="R8" s="0" t="n">
        <v>35.2189781021898</v>
      </c>
      <c r="S8" s="0" t="n">
        <v>46.2287104622871</v>
      </c>
      <c r="T8" s="0" t="n">
        <v>18.5523114355231</v>
      </c>
      <c r="U8" s="0" t="n">
        <v>84.7323600973236</v>
      </c>
      <c r="V8" s="0" t="n">
        <v>11.9221411192214</v>
      </c>
      <c r="W8" s="0" t="n">
        <v>1.39902676399027</v>
      </c>
      <c r="X8" s="0" t="n">
        <v>1.94647201946472</v>
      </c>
      <c r="Y8" s="0" t="n">
        <v>48.1751824817518</v>
      </c>
      <c r="Z8" s="0" t="n">
        <v>51.3990267639903</v>
      </c>
      <c r="AA8" s="0" t="n">
        <v>0.425790754257908</v>
      </c>
      <c r="AB8" s="0" t="n">
        <v>0</v>
      </c>
      <c r="AC8" s="0" t="n">
        <v>4.13625304136253</v>
      </c>
      <c r="AD8" s="0" t="n">
        <v>9.67153284671533</v>
      </c>
      <c r="AE8" s="0" t="n">
        <v>65.2068126520681</v>
      </c>
      <c r="AF8" s="0" t="n">
        <v>11.0097323600973</v>
      </c>
      <c r="AG8" s="0" t="n">
        <v>9.97566909975669</v>
      </c>
      <c r="AH8" s="0" t="n">
        <v>656</v>
      </c>
      <c r="AI8" s="0" t="n">
        <v>330</v>
      </c>
      <c r="AJ8" s="0" t="n">
        <v>15</v>
      </c>
      <c r="AK8" s="0" t="n">
        <f aca="false">+AH8+AI8+AJ8</f>
        <v>1001</v>
      </c>
      <c r="AL8" s="0" t="n">
        <f aca="false">IF(AK8=0,0,AJ8/AK8*100)</f>
        <v>1.4985014985015</v>
      </c>
      <c r="AM8" s="0" t="n">
        <f aca="false">IF(AK8&gt;0,1,0)</f>
        <v>1</v>
      </c>
    </row>
    <row r="9" customFormat="false" ht="15" hidden="false" customHeight="false" outlineLevel="0" collapsed="false">
      <c r="A9" s="3" t="s">
        <v>47</v>
      </c>
      <c r="B9" s="2" t="n">
        <v>590</v>
      </c>
      <c r="C9" s="2" t="n">
        <v>406</v>
      </c>
      <c r="D9" s="2" t="n">
        <v>4</v>
      </c>
      <c r="E9" s="2" t="n">
        <v>21</v>
      </c>
      <c r="F9" s="2" t="n">
        <v>0</v>
      </c>
      <c r="G9" s="2" t="n">
        <v>2</v>
      </c>
      <c r="H9" s="2" t="n">
        <v>2</v>
      </c>
      <c r="I9" s="2" t="n">
        <v>2</v>
      </c>
      <c r="J9" s="2" t="n">
        <v>0</v>
      </c>
      <c r="K9" s="2" t="n">
        <v>0</v>
      </c>
      <c r="L9" s="2" t="n">
        <v>0</v>
      </c>
      <c r="M9" s="2" t="n">
        <v>24</v>
      </c>
      <c r="N9" s="4" t="n">
        <v>9</v>
      </c>
      <c r="O9" s="2" t="n">
        <f aca="false">SUM(B9:N9)</f>
        <v>1060</v>
      </c>
      <c r="P9" s="0" t="n">
        <v>554</v>
      </c>
      <c r="Q9" s="0" t="n">
        <v>428</v>
      </c>
      <c r="R9" s="0" t="n">
        <v>25.1908396946565</v>
      </c>
      <c r="S9" s="0" t="n">
        <v>53.3715012722646</v>
      </c>
      <c r="T9" s="0" t="n">
        <v>21.4376590330789</v>
      </c>
      <c r="U9" s="0" t="n">
        <v>96.3104325699746</v>
      </c>
      <c r="V9" s="0" t="n">
        <v>0.381679389312977</v>
      </c>
      <c r="W9" s="0" t="n">
        <v>1.14503816793893</v>
      </c>
      <c r="X9" s="0" t="n">
        <v>2.16284987277354</v>
      </c>
      <c r="Y9" s="0" t="n">
        <v>46.8193384223919</v>
      </c>
      <c r="Z9" s="0" t="n">
        <v>52.7989821882952</v>
      </c>
      <c r="AA9" s="0" t="n">
        <v>0.381679389312977</v>
      </c>
      <c r="AB9" s="0" t="n">
        <v>0</v>
      </c>
      <c r="AC9" s="0" t="n">
        <v>2.03562340966921</v>
      </c>
      <c r="AD9" s="0" t="n">
        <v>5.53435114503817</v>
      </c>
      <c r="AE9" s="0" t="n">
        <v>44.0839694656489</v>
      </c>
      <c r="AF9" s="0" t="n">
        <v>15.8396946564886</v>
      </c>
      <c r="AG9" s="0" t="n">
        <v>32.5063613231552</v>
      </c>
      <c r="AH9" s="0" t="n">
        <v>674</v>
      </c>
      <c r="AI9" s="0" t="n">
        <v>262</v>
      </c>
      <c r="AJ9" s="0" t="n">
        <v>21</v>
      </c>
      <c r="AK9" s="0" t="n">
        <f aca="false">+AH9+AI9+AJ9</f>
        <v>957</v>
      </c>
      <c r="AL9" s="0" t="n">
        <f aca="false">IF(AK9=0,0,AJ9/AK9*100)</f>
        <v>2.19435736677116</v>
      </c>
      <c r="AM9" s="0" t="n">
        <f aca="false">IF(AK9&gt;0,1,0)</f>
        <v>1</v>
      </c>
    </row>
    <row r="10" customFormat="false" ht="15" hidden="false" customHeight="false" outlineLevel="0" collapsed="false">
      <c r="A10" s="3" t="n">
        <v>2</v>
      </c>
      <c r="B10" s="2" t="n">
        <v>824</v>
      </c>
      <c r="C10" s="2" t="n">
        <v>656</v>
      </c>
      <c r="D10" s="2" t="n">
        <v>2</v>
      </c>
      <c r="E10" s="2" t="n">
        <v>18</v>
      </c>
      <c r="F10" s="2" t="n">
        <v>0</v>
      </c>
      <c r="G10" s="2" t="n">
        <v>1</v>
      </c>
      <c r="H10" s="2" t="n">
        <v>6</v>
      </c>
      <c r="I10" s="2" t="n">
        <v>2</v>
      </c>
      <c r="J10" s="2" t="n">
        <v>1</v>
      </c>
      <c r="K10" s="2" t="n">
        <v>0</v>
      </c>
      <c r="L10" s="2" t="n">
        <v>0</v>
      </c>
      <c r="M10" s="2" t="n">
        <v>41</v>
      </c>
      <c r="N10" s="4" t="n">
        <v>15</v>
      </c>
      <c r="O10" s="2" t="n">
        <f aca="false">SUM(B10:N10)</f>
        <v>1566</v>
      </c>
      <c r="P10" s="0" t="n">
        <v>794</v>
      </c>
      <c r="Q10" s="0" t="n">
        <v>664</v>
      </c>
      <c r="R10" s="0" t="n">
        <v>26.1980830670927</v>
      </c>
      <c r="S10" s="0" t="n">
        <v>52.1565495207668</v>
      </c>
      <c r="T10" s="0" t="n">
        <v>21.6453674121406</v>
      </c>
      <c r="U10" s="0" t="n">
        <v>96.685303514377</v>
      </c>
      <c r="V10" s="0" t="n">
        <v>0.159744408945687</v>
      </c>
      <c r="W10" s="0" t="n">
        <v>0.958466453674121</v>
      </c>
      <c r="X10" s="0" t="n">
        <v>2.19648562300319</v>
      </c>
      <c r="Y10" s="0" t="n">
        <v>45.0878594249201</v>
      </c>
      <c r="Z10" s="0" t="n">
        <v>54.6725239616613</v>
      </c>
      <c r="AA10" s="0" t="n">
        <v>0.23961661341853</v>
      </c>
      <c r="AB10" s="5" t="n">
        <v>0.0399361022364217</v>
      </c>
      <c r="AC10" s="0" t="n">
        <v>1.99680511182109</v>
      </c>
      <c r="AD10" s="0" t="n">
        <v>7.02875399361022</v>
      </c>
      <c r="AE10" s="0" t="n">
        <v>43.8897763578275</v>
      </c>
      <c r="AF10" s="0" t="n">
        <v>12.4600638977636</v>
      </c>
      <c r="AG10" s="0" t="n">
        <v>34.5846645367412</v>
      </c>
      <c r="AH10" s="6" t="n">
        <v>1030</v>
      </c>
      <c r="AI10" s="0" t="n">
        <v>393</v>
      </c>
      <c r="AJ10" s="0" t="n">
        <v>21</v>
      </c>
      <c r="AK10" s="0" t="n">
        <f aca="false">+AH10+AI10+AJ10</f>
        <v>1444</v>
      </c>
      <c r="AL10" s="0" t="n">
        <f aca="false">IF(AK10=0,0,AJ10/AK10*100)</f>
        <v>1.45429362880886</v>
      </c>
      <c r="AM10" s="0" t="n">
        <f aca="false">IF(AK10&gt;0,1,0)</f>
        <v>1</v>
      </c>
    </row>
    <row r="11" customFormat="false" ht="15" hidden="false" customHeight="false" outlineLevel="0" collapsed="false">
      <c r="A11" s="3" t="n">
        <v>3</v>
      </c>
      <c r="B11" s="2" t="n">
        <v>606</v>
      </c>
      <c r="C11" s="2" t="n">
        <v>770</v>
      </c>
      <c r="D11" s="2" t="n">
        <v>3</v>
      </c>
      <c r="E11" s="2" t="n">
        <v>33</v>
      </c>
      <c r="F11" s="2" t="n">
        <v>0</v>
      </c>
      <c r="G11" s="2" t="n">
        <v>0</v>
      </c>
      <c r="H11" s="2" t="n">
        <v>6</v>
      </c>
      <c r="I11" s="2" t="n">
        <v>0</v>
      </c>
      <c r="J11" s="2" t="n">
        <v>2</v>
      </c>
      <c r="K11" s="2" t="n">
        <v>0</v>
      </c>
      <c r="L11" s="2" t="n">
        <v>0</v>
      </c>
      <c r="M11" s="2" t="n">
        <v>49</v>
      </c>
      <c r="N11" s="4" t="n">
        <v>18</v>
      </c>
      <c r="O11" s="2" t="n">
        <f aca="false">SUM(B11:N11)</f>
        <v>1487</v>
      </c>
      <c r="P11" s="0" t="n">
        <v>607</v>
      </c>
      <c r="Q11" s="0" t="n">
        <v>765</v>
      </c>
      <c r="R11" s="0" t="n">
        <v>36.05788032851</v>
      </c>
      <c r="S11" s="0" t="n">
        <v>42.2761048103246</v>
      </c>
      <c r="T11" s="0" t="n">
        <v>21.6660148611654</v>
      </c>
      <c r="U11" s="0" t="n">
        <v>96.0109503324208</v>
      </c>
      <c r="V11" s="0" t="n">
        <v>0.743058271411811</v>
      </c>
      <c r="W11" s="0" t="n">
        <v>1.48611654282362</v>
      </c>
      <c r="X11" s="0" t="n">
        <v>1.75987485334376</v>
      </c>
      <c r="Y11" s="0" t="n">
        <v>48.5725459522878</v>
      </c>
      <c r="Z11" s="0" t="n">
        <v>50.9190457567462</v>
      </c>
      <c r="AA11" s="0" t="n">
        <v>0.508408290965976</v>
      </c>
      <c r="AB11" s="0" t="n">
        <v>0</v>
      </c>
      <c r="AC11" s="0" t="n">
        <v>2.11184982401251</v>
      </c>
      <c r="AD11" s="0" t="n">
        <v>10.9112240907313</v>
      </c>
      <c r="AE11" s="0" t="n">
        <v>56.394211967149</v>
      </c>
      <c r="AF11" s="0" t="n">
        <v>11.3414157215487</v>
      </c>
      <c r="AG11" s="0" t="n">
        <v>19.2412983965585</v>
      </c>
      <c r="AH11" s="0" t="n">
        <v>833</v>
      </c>
      <c r="AI11" s="0" t="n">
        <v>505</v>
      </c>
      <c r="AJ11" s="0" t="n">
        <v>40</v>
      </c>
      <c r="AK11" s="0" t="n">
        <f aca="false">+AH11+AI11+AJ11</f>
        <v>1378</v>
      </c>
      <c r="AL11" s="0" t="n">
        <f aca="false">IF(AK11=0,0,AJ11/AK11*100)</f>
        <v>2.90275761973875</v>
      </c>
      <c r="AM11" s="0" t="n">
        <f aca="false">IF(AK11&gt;0,1,0)</f>
        <v>1</v>
      </c>
    </row>
    <row r="12" customFormat="false" ht="15" hidden="false" customHeight="false" outlineLevel="0" collapsed="false">
      <c r="A12" s="3" t="s">
        <v>48</v>
      </c>
      <c r="B12" s="2" t="n">
        <v>249</v>
      </c>
      <c r="C12" s="2" t="n">
        <v>266</v>
      </c>
      <c r="D12" s="2" t="n">
        <v>0</v>
      </c>
      <c r="E12" s="2" t="n">
        <v>13</v>
      </c>
      <c r="F12" s="2" t="n">
        <v>0</v>
      </c>
      <c r="G12" s="2" t="n">
        <v>0</v>
      </c>
      <c r="H12" s="2" t="n">
        <v>5</v>
      </c>
      <c r="I12" s="2" t="n">
        <v>2</v>
      </c>
      <c r="J12" s="2" t="n">
        <v>0</v>
      </c>
      <c r="K12" s="2" t="n">
        <v>0</v>
      </c>
      <c r="L12" s="2" t="n">
        <v>0</v>
      </c>
      <c r="M12" s="2" t="n">
        <v>15</v>
      </c>
      <c r="N12" s="4" t="n">
        <v>6</v>
      </c>
      <c r="O12" s="2" t="n">
        <f aca="false">SUM(B12:N12)</f>
        <v>556</v>
      </c>
      <c r="P12" s="0" t="n">
        <v>246</v>
      </c>
      <c r="Q12" s="0" t="n">
        <v>259</v>
      </c>
      <c r="R12" s="0" t="n">
        <v>31.3568985176739</v>
      </c>
      <c r="S12" s="0" t="n">
        <v>48.6887115165336</v>
      </c>
      <c r="T12" s="0" t="n">
        <v>19.9543899657925</v>
      </c>
      <c r="U12" s="0" t="n">
        <v>97.4914481185861</v>
      </c>
      <c r="V12" s="0" t="n">
        <v>0.114025085518814</v>
      </c>
      <c r="W12" s="0" t="n">
        <v>0.798175598631699</v>
      </c>
      <c r="X12" s="0" t="n">
        <v>1.5963511972634</v>
      </c>
      <c r="Y12" s="0" t="n">
        <v>45.1539338654504</v>
      </c>
      <c r="Z12" s="0" t="n">
        <v>54.2759407069555</v>
      </c>
      <c r="AA12" s="0" t="n">
        <v>0.570125427594071</v>
      </c>
      <c r="AB12" s="0" t="n">
        <v>0</v>
      </c>
      <c r="AC12" s="0" t="n">
        <v>1.36830102622577</v>
      </c>
      <c r="AD12" s="0" t="n">
        <v>8.20980615735462</v>
      </c>
      <c r="AE12" s="0" t="n">
        <v>52.3375142531357</v>
      </c>
      <c r="AF12" s="0" t="n">
        <v>11.630558722919</v>
      </c>
      <c r="AG12" s="0" t="n">
        <v>26.4538198403649</v>
      </c>
      <c r="AH12" s="0" t="n">
        <v>331</v>
      </c>
      <c r="AI12" s="0" t="n">
        <v>174</v>
      </c>
      <c r="AJ12" s="0" t="n">
        <v>14</v>
      </c>
      <c r="AK12" s="0" t="n">
        <f aca="false">+AH12+AI12+AJ12</f>
        <v>519</v>
      </c>
      <c r="AL12" s="0" t="n">
        <f aca="false">IF(AK12=0,0,AJ12/AK12*100)</f>
        <v>2.69749518304432</v>
      </c>
      <c r="AM12" s="0" t="n">
        <f aca="false">IF(AK12&gt;0,1,0)</f>
        <v>1</v>
      </c>
    </row>
    <row r="13" customFormat="false" ht="15" hidden="false" customHeight="false" outlineLevel="0" collapsed="false">
      <c r="A13" s="3" t="s">
        <v>49</v>
      </c>
      <c r="B13" s="2" t="n">
        <v>238</v>
      </c>
      <c r="C13" s="2" t="n">
        <v>333</v>
      </c>
      <c r="D13" s="2" t="n">
        <v>1</v>
      </c>
      <c r="E13" s="2" t="n">
        <v>4</v>
      </c>
      <c r="F13" s="2" t="n">
        <v>0</v>
      </c>
      <c r="G13" s="2" t="n">
        <v>0</v>
      </c>
      <c r="H13" s="2" t="n">
        <v>4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10</v>
      </c>
      <c r="N13" s="4" t="n">
        <v>5</v>
      </c>
      <c r="O13" s="2" t="n">
        <f aca="false">SUM(B13:N13)</f>
        <v>595</v>
      </c>
      <c r="P13" s="0" t="n">
        <v>233</v>
      </c>
      <c r="Q13" s="0" t="n">
        <v>330</v>
      </c>
      <c r="R13" s="0" t="n">
        <v>32.0754716981132</v>
      </c>
      <c r="S13" s="0" t="n">
        <v>42.6415094339623</v>
      </c>
      <c r="T13" s="0" t="n">
        <v>25.2830188679245</v>
      </c>
      <c r="U13" s="0" t="n">
        <v>95</v>
      </c>
      <c r="V13" s="0" t="n">
        <v>1.32075471698113</v>
      </c>
      <c r="W13" s="0" t="n">
        <v>1.69811320754717</v>
      </c>
      <c r="X13" s="0" t="n">
        <v>1.9811320754717</v>
      </c>
      <c r="Y13" s="0" t="n">
        <v>46.7924528301887</v>
      </c>
      <c r="Z13" s="0" t="n">
        <v>52.5471698113208</v>
      </c>
      <c r="AA13" s="0" t="n">
        <v>0.660377358490566</v>
      </c>
      <c r="AB13" s="0" t="n">
        <v>0</v>
      </c>
      <c r="AC13" s="0" t="n">
        <v>3.20754716981132</v>
      </c>
      <c r="AD13" s="0" t="n">
        <v>13.2075471698113</v>
      </c>
      <c r="AE13" s="0" t="n">
        <v>65.8490566037736</v>
      </c>
      <c r="AF13" s="0" t="n">
        <v>8.0188679245283</v>
      </c>
      <c r="AG13" s="0" t="n">
        <v>9.71698113207547</v>
      </c>
      <c r="AH13" s="0" t="n">
        <v>329</v>
      </c>
      <c r="AI13" s="0" t="n">
        <v>221</v>
      </c>
      <c r="AJ13" s="0" t="n">
        <v>6</v>
      </c>
      <c r="AK13" s="0" t="n">
        <f aca="false">+AH13+AI13+AJ13</f>
        <v>556</v>
      </c>
      <c r="AL13" s="0" t="n">
        <f aca="false">IF(AK13=0,0,AJ13/AK13*100)</f>
        <v>1.07913669064748</v>
      </c>
      <c r="AM13" s="0" t="n">
        <f aca="false">IF(AK13&gt;0,1,0)</f>
        <v>1</v>
      </c>
    </row>
    <row r="14" customFormat="false" ht="15" hidden="false" customHeight="false" outlineLevel="0" collapsed="false">
      <c r="A14" s="3" t="s">
        <v>50</v>
      </c>
      <c r="B14" s="2" t="n">
        <v>648</v>
      </c>
      <c r="C14" s="2" t="n">
        <v>534</v>
      </c>
      <c r="D14" s="2" t="n">
        <v>4</v>
      </c>
      <c r="E14" s="2" t="n">
        <v>10</v>
      </c>
      <c r="F14" s="2" t="n">
        <v>0</v>
      </c>
      <c r="G14" s="2" t="n">
        <v>0</v>
      </c>
      <c r="H14" s="2" t="n">
        <v>6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20</v>
      </c>
      <c r="N14" s="4" t="n">
        <v>12</v>
      </c>
      <c r="O14" s="2" t="n">
        <f aca="false">SUM(B14:N14)</f>
        <v>1234</v>
      </c>
      <c r="P14" s="0" t="n">
        <v>635</v>
      </c>
      <c r="Q14" s="0" t="n">
        <v>526</v>
      </c>
      <c r="R14" s="0" t="n">
        <v>22.8971962616822</v>
      </c>
      <c r="S14" s="0" t="n">
        <v>57.1261682242991</v>
      </c>
      <c r="T14" s="0" t="n">
        <v>19.9766355140187</v>
      </c>
      <c r="U14" s="0" t="n">
        <v>95.911214953271</v>
      </c>
      <c r="V14" s="0" t="n">
        <v>0.175233644859813</v>
      </c>
      <c r="W14" s="0" t="n">
        <v>0.817757009345794</v>
      </c>
      <c r="X14" s="0" t="n">
        <v>3.09579439252336</v>
      </c>
      <c r="Y14" s="0" t="n">
        <v>49.7663551401869</v>
      </c>
      <c r="Z14" s="0" t="n">
        <v>49.5911214953271</v>
      </c>
      <c r="AA14" s="0" t="n">
        <v>0.642523364485981</v>
      </c>
      <c r="AB14" s="0" t="n">
        <v>0.058411214953271</v>
      </c>
      <c r="AC14" s="0" t="n">
        <v>2.80373831775701</v>
      </c>
      <c r="AD14" s="0" t="n">
        <v>6.6588785046729</v>
      </c>
      <c r="AE14" s="0" t="n">
        <v>66.1214953271028</v>
      </c>
      <c r="AF14" s="0" t="n">
        <v>11.5654205607477</v>
      </c>
      <c r="AG14" s="0" t="n">
        <v>12.7920560747664</v>
      </c>
      <c r="AH14" s="0" t="n">
        <v>820</v>
      </c>
      <c r="AI14" s="0" t="n">
        <v>325</v>
      </c>
      <c r="AJ14" s="0" t="n">
        <v>17</v>
      </c>
      <c r="AK14" s="0" t="n">
        <f aca="false">+AH14+AI14+AJ14</f>
        <v>1162</v>
      </c>
      <c r="AL14" s="0" t="n">
        <f aca="false">IF(AK14=0,0,AJ14/AK14*100)</f>
        <v>1.46299483648881</v>
      </c>
      <c r="AM14" s="0" t="n">
        <f aca="false">IF(AK14&gt;0,1,0)</f>
        <v>1</v>
      </c>
    </row>
    <row r="15" customFormat="false" ht="15" hidden="false" customHeight="false" outlineLevel="0" collapsed="false">
      <c r="A15" s="3" t="n">
        <v>4</v>
      </c>
      <c r="B15" s="2" t="n">
        <v>359</v>
      </c>
      <c r="C15" s="2" t="n">
        <v>428</v>
      </c>
      <c r="D15" s="2" t="n">
        <v>1</v>
      </c>
      <c r="E15" s="2" t="n">
        <v>19</v>
      </c>
      <c r="F15" s="2" t="n">
        <v>0</v>
      </c>
      <c r="G15" s="2" t="n">
        <v>0</v>
      </c>
      <c r="H15" s="2" t="n">
        <v>5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23</v>
      </c>
      <c r="N15" s="4" t="n">
        <v>13</v>
      </c>
      <c r="O15" s="2" t="n">
        <f aca="false">SUM(B15:N15)</f>
        <v>848</v>
      </c>
      <c r="P15" s="0" t="n">
        <v>354</v>
      </c>
      <c r="Q15" s="0" t="n">
        <v>433</v>
      </c>
      <c r="R15" s="0" t="n">
        <v>32.6337169939066</v>
      </c>
      <c r="S15" s="0" t="n">
        <v>43.8050101557211</v>
      </c>
      <c r="T15" s="0" t="n">
        <v>23.5612728503724</v>
      </c>
      <c r="U15" s="0" t="n">
        <v>95.937711577522</v>
      </c>
      <c r="V15" s="0" t="n">
        <v>0.3385240352065</v>
      </c>
      <c r="W15" s="0" t="n">
        <v>0.609343263371699</v>
      </c>
      <c r="X15" s="0" t="n">
        <v>3.1144211238998</v>
      </c>
      <c r="Y15" s="0" t="n">
        <v>44.9559918754232</v>
      </c>
      <c r="Z15" s="0" t="n">
        <v>54.3669600541638</v>
      </c>
      <c r="AA15" s="0" t="n">
        <v>0.677048070412999</v>
      </c>
      <c r="AB15" s="0" t="n">
        <v>0</v>
      </c>
      <c r="AC15" s="0" t="n">
        <v>1.0832769126608</v>
      </c>
      <c r="AD15" s="0" t="n">
        <v>8.25998645903859</v>
      </c>
      <c r="AE15" s="0" t="n">
        <v>40.4874746106974</v>
      </c>
      <c r="AF15" s="0" t="n">
        <v>16.7907921462424</v>
      </c>
      <c r="AG15" s="0" t="n">
        <v>33.3784698713609</v>
      </c>
      <c r="AH15" s="0" t="n">
        <v>436</v>
      </c>
      <c r="AI15" s="0" t="n">
        <v>324</v>
      </c>
      <c r="AJ15" s="0" t="n">
        <v>20</v>
      </c>
      <c r="AK15" s="0" t="n">
        <f aca="false">+AH15+AI15+AJ15</f>
        <v>780</v>
      </c>
      <c r="AL15" s="0" t="n">
        <f aca="false">IF(AK15=0,0,AJ15/AK15*100)</f>
        <v>2.56410256410256</v>
      </c>
      <c r="AM15" s="0" t="n">
        <f aca="false">IF(AK15&gt;0,1,0)</f>
        <v>1</v>
      </c>
    </row>
    <row r="16" customFormat="false" ht="15" hidden="false" customHeight="false" outlineLevel="0" collapsed="false">
      <c r="A16" s="3" t="s">
        <v>51</v>
      </c>
      <c r="B16" s="2" t="n">
        <v>418</v>
      </c>
      <c r="C16" s="2" t="n">
        <v>383</v>
      </c>
      <c r="D16" s="2" t="n">
        <v>1</v>
      </c>
      <c r="E16" s="2" t="n">
        <v>14</v>
      </c>
      <c r="F16" s="2" t="n">
        <v>0</v>
      </c>
      <c r="G16" s="2" t="n">
        <v>0</v>
      </c>
      <c r="H16" s="2" t="n">
        <v>6</v>
      </c>
      <c r="I16" s="2" t="n">
        <v>1</v>
      </c>
      <c r="J16" s="2" t="n">
        <v>0</v>
      </c>
      <c r="K16" s="2" t="n">
        <v>0</v>
      </c>
      <c r="L16" s="2" t="n">
        <v>0</v>
      </c>
      <c r="M16" s="2" t="n">
        <v>24</v>
      </c>
      <c r="N16" s="4" t="n">
        <v>24</v>
      </c>
      <c r="O16" s="2" t="n">
        <f aca="false">SUM(B16:N16)</f>
        <v>871</v>
      </c>
      <c r="P16" s="0" t="n">
        <v>408</v>
      </c>
      <c r="Q16" s="0" t="n">
        <v>396</v>
      </c>
      <c r="R16" s="0" t="n">
        <v>31.6166883963494</v>
      </c>
      <c r="S16" s="0" t="n">
        <v>49.2177314211213</v>
      </c>
      <c r="T16" s="0" t="n">
        <v>19.1655801825293</v>
      </c>
      <c r="U16" s="0" t="n">
        <v>97.1968709256845</v>
      </c>
      <c r="V16" s="0" t="n">
        <v>0.195567144719687</v>
      </c>
      <c r="W16" s="0" t="n">
        <v>0.521512385919166</v>
      </c>
      <c r="X16" s="0" t="n">
        <v>2.08604954367666</v>
      </c>
      <c r="Y16" s="0" t="n">
        <v>45.3715775749674</v>
      </c>
      <c r="Z16" s="0" t="n">
        <v>54.5632333767927</v>
      </c>
      <c r="AA16" s="5" t="n">
        <v>0.0651890482398957</v>
      </c>
      <c r="AB16" s="0" t="n">
        <v>0</v>
      </c>
      <c r="AC16" s="0" t="n">
        <v>0.651890482398957</v>
      </c>
      <c r="AD16" s="0" t="n">
        <v>3.58539765319426</v>
      </c>
      <c r="AE16" s="0" t="n">
        <v>24.6414602346806</v>
      </c>
      <c r="AF16" s="0" t="n">
        <v>14.3415906127771</v>
      </c>
      <c r="AG16" s="0" t="n">
        <v>56.6492829204694</v>
      </c>
      <c r="AH16" s="0" t="n">
        <v>467</v>
      </c>
      <c r="AI16" s="0" t="n">
        <v>288</v>
      </c>
      <c r="AJ16" s="0" t="n">
        <v>21</v>
      </c>
      <c r="AK16" s="0" t="n">
        <f aca="false">+AH16+AI16+AJ16</f>
        <v>776</v>
      </c>
      <c r="AL16" s="0" t="n">
        <f aca="false">IF(AK16=0,0,AJ16/AK16*100)</f>
        <v>2.70618556701031</v>
      </c>
      <c r="AM16" s="0" t="n">
        <f aca="false">IF(AK16&gt;0,1,0)</f>
        <v>1</v>
      </c>
    </row>
    <row r="17" customFormat="false" ht="15" hidden="false" customHeight="false" outlineLevel="0" collapsed="false">
      <c r="A17" s="3" t="s">
        <v>52</v>
      </c>
      <c r="B17" s="2" t="n">
        <v>578</v>
      </c>
      <c r="C17" s="2" t="n">
        <v>496</v>
      </c>
      <c r="D17" s="2" t="n">
        <v>2</v>
      </c>
      <c r="E17" s="2" t="n">
        <v>28</v>
      </c>
      <c r="F17" s="2" t="n">
        <v>0</v>
      </c>
      <c r="G17" s="2" t="n">
        <v>0</v>
      </c>
      <c r="H17" s="2" t="n">
        <v>7</v>
      </c>
      <c r="I17" s="2" t="n">
        <v>1</v>
      </c>
      <c r="J17" s="2" t="n">
        <v>1</v>
      </c>
      <c r="K17" s="2" t="n">
        <v>0</v>
      </c>
      <c r="L17" s="2" t="n">
        <v>0</v>
      </c>
      <c r="M17" s="2" t="n">
        <v>32</v>
      </c>
      <c r="N17" s="4" t="n">
        <v>13</v>
      </c>
      <c r="O17" s="2" t="n">
        <f aca="false">SUM(B17:N17)</f>
        <v>1158</v>
      </c>
      <c r="P17" s="0" t="n">
        <v>576</v>
      </c>
      <c r="Q17" s="0" t="n">
        <v>496</v>
      </c>
      <c r="R17" s="0" t="n">
        <v>26.6539742979534</v>
      </c>
      <c r="S17" s="0" t="n">
        <v>48.7386958591147</v>
      </c>
      <c r="T17" s="0" t="n">
        <v>24.6073298429319</v>
      </c>
      <c r="U17" s="0" t="n">
        <v>96.3826749167063</v>
      </c>
      <c r="V17" s="0" t="n">
        <v>0.2855782960495</v>
      </c>
      <c r="W17" s="0" t="n">
        <v>0.523560209424084</v>
      </c>
      <c r="X17" s="0" t="n">
        <v>2.80818657782009</v>
      </c>
      <c r="Y17" s="0" t="n">
        <v>47.7867682056164</v>
      </c>
      <c r="Z17" s="0" t="n">
        <v>51.4992860542599</v>
      </c>
      <c r="AA17" s="0" t="n">
        <v>0.713945740123751</v>
      </c>
      <c r="AB17" s="0" t="n">
        <v>0</v>
      </c>
      <c r="AC17" s="0" t="n">
        <v>0.809138505473584</v>
      </c>
      <c r="AD17" s="0" t="n">
        <v>5.94954783436459</v>
      </c>
      <c r="AE17" s="0" t="n">
        <v>35.7924797715374</v>
      </c>
      <c r="AF17" s="0" t="n">
        <v>17.6106615897192</v>
      </c>
      <c r="AG17" s="0" t="n">
        <v>39.8381722989053</v>
      </c>
      <c r="AH17" s="0" t="n">
        <v>712</v>
      </c>
      <c r="AI17" s="0" t="n">
        <v>318</v>
      </c>
      <c r="AJ17" s="0" t="n">
        <v>13</v>
      </c>
      <c r="AK17" s="0" t="n">
        <f aca="false">+AH17+AI17+AJ17</f>
        <v>1043</v>
      </c>
      <c r="AL17" s="0" t="n">
        <f aca="false">IF(AK17=0,0,AJ17/AK17*100)</f>
        <v>1.2464046021093</v>
      </c>
      <c r="AM17" s="0" t="n">
        <f aca="false">IF(AK17&gt;0,1,0)</f>
        <v>1</v>
      </c>
    </row>
    <row r="18" customFormat="false" ht="15" hidden="false" customHeight="false" outlineLevel="0" collapsed="false">
      <c r="A18" s="3" t="s">
        <v>53</v>
      </c>
      <c r="B18" s="2" t="n">
        <v>280</v>
      </c>
      <c r="C18" s="2" t="n">
        <v>281</v>
      </c>
      <c r="D18" s="2" t="n">
        <v>1</v>
      </c>
      <c r="E18" s="2" t="n">
        <v>3</v>
      </c>
      <c r="F18" s="2" t="n">
        <v>0</v>
      </c>
      <c r="G18" s="2" t="n">
        <v>0</v>
      </c>
      <c r="H18" s="2" t="n">
        <v>2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12</v>
      </c>
      <c r="N18" s="4" t="n">
        <v>3</v>
      </c>
      <c r="O18" s="2" t="n">
        <f aca="false">SUM(B18:N18)</f>
        <v>582</v>
      </c>
      <c r="P18" s="0" t="n">
        <v>284</v>
      </c>
      <c r="Q18" s="0" t="n">
        <v>274</v>
      </c>
      <c r="R18" s="0" t="n">
        <v>24.7349823321555</v>
      </c>
      <c r="S18" s="0" t="n">
        <v>51.2367491166078</v>
      </c>
      <c r="T18" s="0" t="n">
        <v>24.0282685512367</v>
      </c>
      <c r="U18" s="0" t="n">
        <v>96.4664310954064</v>
      </c>
      <c r="V18" s="0" t="n">
        <v>0</v>
      </c>
      <c r="W18" s="0" t="n">
        <v>0.706713780918728</v>
      </c>
      <c r="X18" s="0" t="n">
        <v>2.82685512367491</v>
      </c>
      <c r="Y18" s="0" t="n">
        <v>48.7632508833922</v>
      </c>
      <c r="Z18" s="0" t="n">
        <v>50.7656065959953</v>
      </c>
      <c r="AA18" s="0" t="n">
        <v>0.471142520612485</v>
      </c>
      <c r="AB18" s="0" t="n">
        <v>0</v>
      </c>
      <c r="AC18" s="0" t="n">
        <v>1.76678445229682</v>
      </c>
      <c r="AD18" s="0" t="n">
        <v>5.30035335689046</v>
      </c>
      <c r="AE18" s="0" t="n">
        <v>26.2661955241461</v>
      </c>
      <c r="AF18" s="0" t="n">
        <v>25.9128386336867</v>
      </c>
      <c r="AG18" s="0" t="n">
        <v>40.75382803298</v>
      </c>
      <c r="AH18" s="0" t="n">
        <v>325</v>
      </c>
      <c r="AI18" s="0" t="n">
        <v>202</v>
      </c>
      <c r="AJ18" s="0" t="n">
        <v>2</v>
      </c>
      <c r="AK18" s="0" t="n">
        <f aca="false">+AH18+AI18+AJ18</f>
        <v>529</v>
      </c>
      <c r="AL18" s="0" t="n">
        <f aca="false">IF(AK18=0,0,AJ18/AK18*100)</f>
        <v>0.378071833648393</v>
      </c>
      <c r="AM18" s="0" t="n">
        <f aca="false">IF(AK18&gt;0,1,0)</f>
        <v>1</v>
      </c>
    </row>
    <row r="19" customFormat="false" ht="15" hidden="false" customHeight="false" outlineLevel="0" collapsed="false">
      <c r="A19" s="3" t="s">
        <v>54</v>
      </c>
      <c r="B19" s="2" t="n">
        <v>519</v>
      </c>
      <c r="C19" s="2" t="n">
        <v>624</v>
      </c>
      <c r="D19" s="2" t="n">
        <v>7</v>
      </c>
      <c r="E19" s="2" t="n">
        <v>16</v>
      </c>
      <c r="F19" s="2" t="n">
        <v>1</v>
      </c>
      <c r="G19" s="2" t="n">
        <v>0</v>
      </c>
      <c r="H19" s="2" t="n">
        <v>6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41</v>
      </c>
      <c r="N19" s="4" t="n">
        <v>16</v>
      </c>
      <c r="O19" s="2" t="n">
        <f aca="false">SUM(B19:N19)</f>
        <v>1230</v>
      </c>
      <c r="P19" s="0" t="n">
        <v>509</v>
      </c>
      <c r="Q19" s="0" t="n">
        <v>637</v>
      </c>
      <c r="R19" s="0" t="n">
        <v>31.2108559498956</v>
      </c>
      <c r="S19" s="0" t="n">
        <v>47.9123173277662</v>
      </c>
      <c r="T19" s="0" t="n">
        <v>20.8768267223382</v>
      </c>
      <c r="U19" s="0" t="n">
        <v>97.286012526096</v>
      </c>
      <c r="V19" s="0" t="n">
        <v>0.104384133611691</v>
      </c>
      <c r="W19" s="0" t="n">
        <v>0.260960334029228</v>
      </c>
      <c r="X19" s="0" t="n">
        <v>2.34864300626305</v>
      </c>
      <c r="Y19" s="0" t="n">
        <v>47.8079331941545</v>
      </c>
      <c r="Z19" s="0" t="n">
        <v>51.8267223382046</v>
      </c>
      <c r="AA19" s="0" t="n">
        <v>0.365344467640919</v>
      </c>
      <c r="AB19" s="0" t="n">
        <v>0</v>
      </c>
      <c r="AC19" s="0" t="n">
        <v>1.61795407098121</v>
      </c>
      <c r="AD19" s="0" t="n">
        <v>6.31524008350731</v>
      </c>
      <c r="AE19" s="0" t="n">
        <v>46.1899791231733</v>
      </c>
      <c r="AF19" s="0" t="n">
        <v>17.2755741127349</v>
      </c>
      <c r="AG19" s="0" t="n">
        <v>28.6012526096033</v>
      </c>
      <c r="AH19" s="0" t="n">
        <v>678</v>
      </c>
      <c r="AI19" s="0" t="n">
        <v>436</v>
      </c>
      <c r="AJ19" s="0" t="n">
        <v>22</v>
      </c>
      <c r="AK19" s="0" t="n">
        <f aca="false">+AH19+AI19+AJ19</f>
        <v>1136</v>
      </c>
      <c r="AL19" s="0" t="n">
        <f aca="false">IF(AK19=0,0,AJ19/AK19*100)</f>
        <v>1.93661971830986</v>
      </c>
      <c r="AM19" s="0" t="n">
        <f aca="false">IF(AK19&gt;0,1,0)</f>
        <v>1</v>
      </c>
    </row>
    <row r="20" customFormat="false" ht="15" hidden="false" customHeight="false" outlineLevel="0" collapsed="false">
      <c r="A20" s="3" t="s">
        <v>55</v>
      </c>
      <c r="B20" s="2" t="n">
        <v>317</v>
      </c>
      <c r="C20" s="2" t="n">
        <v>310</v>
      </c>
      <c r="D20" s="2" t="n">
        <v>1</v>
      </c>
      <c r="E20" s="2" t="n">
        <v>14</v>
      </c>
      <c r="F20" s="2" t="n">
        <v>0</v>
      </c>
      <c r="G20" s="2" t="n">
        <v>0</v>
      </c>
      <c r="H20" s="2" t="n">
        <v>5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17</v>
      </c>
      <c r="N20" s="4" t="n">
        <v>11</v>
      </c>
      <c r="O20" s="2" t="n">
        <f aca="false">SUM(B20:N20)</f>
        <v>675</v>
      </c>
      <c r="P20" s="0" t="n">
        <v>314</v>
      </c>
      <c r="Q20" s="0" t="n">
        <v>323</v>
      </c>
      <c r="R20" s="0" t="n">
        <v>27.4977085242896</v>
      </c>
      <c r="S20" s="0" t="n">
        <v>48.2126489459212</v>
      </c>
      <c r="T20" s="0" t="n">
        <v>24.2896425297892</v>
      </c>
      <c r="U20" s="0" t="n">
        <v>96.0586617781852</v>
      </c>
      <c r="V20" s="5" t="n">
        <v>0.0916590284142988</v>
      </c>
      <c r="W20" s="0" t="n">
        <v>0.366636113657195</v>
      </c>
      <c r="X20" s="0" t="n">
        <v>3.48304307974335</v>
      </c>
      <c r="Y20" s="0" t="n">
        <v>47.7543538038497</v>
      </c>
      <c r="Z20" s="0" t="n">
        <v>51.6040329972502</v>
      </c>
      <c r="AA20" s="0" t="n">
        <v>0.641613198900092</v>
      </c>
      <c r="AB20" s="0" t="n">
        <v>0</v>
      </c>
      <c r="AC20" s="0" t="n">
        <v>1.28322639780018</v>
      </c>
      <c r="AD20" s="0" t="n">
        <v>5.68285976168653</v>
      </c>
      <c r="AE20" s="0" t="n">
        <v>40.2383134738772</v>
      </c>
      <c r="AF20" s="0" t="n">
        <v>18.2401466544455</v>
      </c>
      <c r="AG20" s="0" t="n">
        <v>34.5554537121906</v>
      </c>
      <c r="AH20" s="0" t="n">
        <v>383</v>
      </c>
      <c r="AI20" s="0" t="n">
        <v>239</v>
      </c>
      <c r="AJ20" s="0" t="n">
        <v>7</v>
      </c>
      <c r="AK20" s="0" t="n">
        <f aca="false">+AH20+AI20+AJ20</f>
        <v>629</v>
      </c>
      <c r="AL20" s="0" t="n">
        <f aca="false">IF(AK20=0,0,AJ20/AK20*100)</f>
        <v>1.11287758346582</v>
      </c>
      <c r="AM20" s="0" t="n">
        <f aca="false">IF(AK20&gt;0,1,0)</f>
        <v>1</v>
      </c>
    </row>
    <row r="21" customFormat="false" ht="15" hidden="false" customHeight="false" outlineLevel="0" collapsed="false">
      <c r="A21" s="3" t="n">
        <v>5</v>
      </c>
      <c r="B21" s="2" t="n">
        <v>210</v>
      </c>
      <c r="C21" s="2" t="n">
        <v>337</v>
      </c>
      <c r="D21" s="2" t="n">
        <v>2</v>
      </c>
      <c r="E21" s="2" t="n">
        <v>10</v>
      </c>
      <c r="F21" s="2" t="n">
        <v>0</v>
      </c>
      <c r="G21" s="2" t="n">
        <v>1</v>
      </c>
      <c r="H21" s="2" t="n">
        <v>0</v>
      </c>
      <c r="I21" s="2" t="n">
        <v>1</v>
      </c>
      <c r="J21" s="2" t="n">
        <v>1</v>
      </c>
      <c r="K21" s="2" t="n">
        <v>0</v>
      </c>
      <c r="L21" s="2" t="n">
        <v>0</v>
      </c>
      <c r="M21" s="2" t="n">
        <v>22</v>
      </c>
      <c r="N21" s="4" t="n">
        <v>12</v>
      </c>
      <c r="O21" s="2" t="n">
        <f aca="false">SUM(B21:N21)</f>
        <v>596</v>
      </c>
      <c r="P21" s="0" t="n">
        <v>223</v>
      </c>
      <c r="Q21" s="0" t="n">
        <v>330</v>
      </c>
      <c r="R21" s="0" t="n">
        <v>35.8638743455497</v>
      </c>
      <c r="S21" s="0" t="n">
        <v>41.4485165794066</v>
      </c>
      <c r="T21" s="0" t="n">
        <v>22.6876090750436</v>
      </c>
      <c r="U21" s="0" t="n">
        <v>95.2006980802792</v>
      </c>
      <c r="V21" s="0" t="n">
        <v>0.87260034904014</v>
      </c>
      <c r="W21" s="0" t="n">
        <v>1.30890052356021</v>
      </c>
      <c r="X21" s="0" t="n">
        <v>2.61780104712042</v>
      </c>
      <c r="Y21" s="0" t="n">
        <v>38.7434554973822</v>
      </c>
      <c r="Z21" s="0" t="n">
        <v>60.3839441535777</v>
      </c>
      <c r="AA21" s="0" t="n">
        <v>0.87260034904014</v>
      </c>
      <c r="AB21" s="0" t="n">
        <v>0</v>
      </c>
      <c r="AC21" s="0" t="n">
        <v>1.83246073298429</v>
      </c>
      <c r="AD21" s="0" t="n">
        <v>11.0820244328098</v>
      </c>
      <c r="AE21" s="0" t="n">
        <v>45.2879581151832</v>
      </c>
      <c r="AF21" s="0" t="n">
        <v>11.2565445026178</v>
      </c>
      <c r="AG21" s="0" t="n">
        <v>30.5410122164049</v>
      </c>
      <c r="AH21" s="0" t="n">
        <v>305</v>
      </c>
      <c r="AI21" s="0" t="n">
        <v>219</v>
      </c>
      <c r="AJ21" s="0" t="n">
        <v>13</v>
      </c>
      <c r="AK21" s="0" t="n">
        <f aca="false">+AH21+AI21+AJ21</f>
        <v>537</v>
      </c>
      <c r="AL21" s="0" t="n">
        <f aca="false">IF(AK21=0,0,AJ21/AK21*100)</f>
        <v>2.42085661080074</v>
      </c>
      <c r="AM21" s="0" t="n">
        <f aca="false">IF(AK21&gt;0,1,0)</f>
        <v>1</v>
      </c>
    </row>
    <row r="22" customFormat="false" ht="15" hidden="false" customHeight="false" outlineLevel="0" collapsed="false">
      <c r="A22" s="3" t="s">
        <v>56</v>
      </c>
      <c r="B22" s="2" t="n">
        <v>521</v>
      </c>
      <c r="C22" s="2" t="n">
        <v>666</v>
      </c>
      <c r="D22" s="2" t="n">
        <v>0</v>
      </c>
      <c r="E22" s="2" t="n">
        <v>13</v>
      </c>
      <c r="F22" s="2" t="n">
        <v>1</v>
      </c>
      <c r="G22" s="2" t="n">
        <v>3</v>
      </c>
      <c r="H22" s="2" t="n">
        <v>6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51</v>
      </c>
      <c r="N22" s="4" t="n">
        <v>8</v>
      </c>
      <c r="O22" s="2" t="n">
        <f aca="false">SUM(B22:N22)</f>
        <v>1269</v>
      </c>
      <c r="P22" s="0" t="n">
        <v>532</v>
      </c>
      <c r="Q22" s="0" t="n">
        <v>615</v>
      </c>
      <c r="R22" s="0" t="n">
        <v>34.6134908911866</v>
      </c>
      <c r="S22" s="0" t="n">
        <v>42.9837518463811</v>
      </c>
      <c r="T22" s="0" t="n">
        <v>22.4027572624323</v>
      </c>
      <c r="U22" s="0" t="n">
        <v>95.4209748892171</v>
      </c>
      <c r="V22" s="0" t="n">
        <v>0.886262924667651</v>
      </c>
      <c r="W22" s="0" t="n">
        <v>1.42786804529788</v>
      </c>
      <c r="X22" s="0" t="n">
        <v>2.26489414081733</v>
      </c>
      <c r="Y22" s="0" t="n">
        <v>44.7070408665682</v>
      </c>
      <c r="Z22" s="0" t="n">
        <v>54.9483013293944</v>
      </c>
      <c r="AA22" s="0" t="n">
        <v>0.34465780403742</v>
      </c>
      <c r="AB22" s="5" t="n">
        <v>0.0492368291482029</v>
      </c>
      <c r="AC22" s="0" t="n">
        <v>1.57557853274249</v>
      </c>
      <c r="AD22" s="0" t="n">
        <v>9.50270802560315</v>
      </c>
      <c r="AE22" s="0" t="n">
        <v>56.6223535204333</v>
      </c>
      <c r="AF22" s="0" t="n">
        <v>11.8168389955687</v>
      </c>
      <c r="AG22" s="0" t="n">
        <v>20.4332840965042</v>
      </c>
      <c r="AH22" s="0" t="n">
        <v>697</v>
      </c>
      <c r="AI22" s="0" t="n">
        <v>426</v>
      </c>
      <c r="AJ22" s="0" t="n">
        <v>32</v>
      </c>
      <c r="AK22" s="0" t="n">
        <f aca="false">+AH22+AI22+AJ22</f>
        <v>1155</v>
      </c>
      <c r="AL22" s="0" t="n">
        <f aca="false">IF(AK22=0,0,AJ22/AK22*100)</f>
        <v>2.77056277056277</v>
      </c>
      <c r="AM22" s="0" t="n">
        <f aca="false">IF(AK22&gt;0,1,0)</f>
        <v>1</v>
      </c>
    </row>
    <row r="23" customFormat="false" ht="15" hidden="false" customHeight="false" outlineLevel="0" collapsed="false">
      <c r="A23" s="3" t="s">
        <v>57</v>
      </c>
      <c r="B23" s="2" t="n">
        <v>812</v>
      </c>
      <c r="C23" s="2" t="n">
        <v>808</v>
      </c>
      <c r="D23" s="2" t="n">
        <v>2</v>
      </c>
      <c r="E23" s="2" t="n">
        <v>7</v>
      </c>
      <c r="F23" s="2" t="n">
        <v>0</v>
      </c>
      <c r="G23" s="2" t="n">
        <v>1</v>
      </c>
      <c r="H23" s="2" t="n">
        <v>11</v>
      </c>
      <c r="I23" s="2" t="n">
        <v>0</v>
      </c>
      <c r="J23" s="2" t="n">
        <v>1</v>
      </c>
      <c r="K23" s="2" t="n">
        <v>0</v>
      </c>
      <c r="L23" s="2" t="n">
        <v>0</v>
      </c>
      <c r="M23" s="2" t="n">
        <v>72</v>
      </c>
      <c r="N23" s="4" t="n">
        <v>12</v>
      </c>
      <c r="O23" s="2" t="n">
        <f aca="false">SUM(B23:N23)</f>
        <v>1726</v>
      </c>
      <c r="P23" s="0" t="n">
        <v>758</v>
      </c>
      <c r="Q23" s="0" t="n">
        <v>840</v>
      </c>
      <c r="R23" s="0" t="n">
        <v>29.7319932998325</v>
      </c>
      <c r="S23" s="0" t="n">
        <v>46.105527638191</v>
      </c>
      <c r="T23" s="0" t="n">
        <v>24.1624790619765</v>
      </c>
      <c r="U23" s="0" t="n">
        <v>95.1842546063652</v>
      </c>
      <c r="V23" s="0" t="n">
        <v>0.753768844221106</v>
      </c>
      <c r="W23" s="0" t="n">
        <v>1.38190954773869</v>
      </c>
      <c r="X23" s="0" t="n">
        <v>2.68006700167504</v>
      </c>
      <c r="Y23" s="0" t="n">
        <v>42.6298157453936</v>
      </c>
      <c r="Z23" s="0" t="n">
        <v>56.7001675041876</v>
      </c>
      <c r="AA23" s="0" t="n">
        <v>0.670016750418761</v>
      </c>
      <c r="AB23" s="0" t="n">
        <v>0</v>
      </c>
      <c r="AC23" s="0" t="n">
        <v>1.08877721943049</v>
      </c>
      <c r="AD23" s="0" t="n">
        <v>6.15577889447236</v>
      </c>
      <c r="AE23" s="0" t="n">
        <v>46.4405360134003</v>
      </c>
      <c r="AF23" s="0" t="n">
        <v>14.8241206030151</v>
      </c>
      <c r="AG23" s="0" t="n">
        <v>31.4907872696817</v>
      </c>
      <c r="AH23" s="0" t="n">
        <v>953</v>
      </c>
      <c r="AI23" s="0" t="n">
        <v>564</v>
      </c>
      <c r="AJ23" s="0" t="n">
        <v>35</v>
      </c>
      <c r="AK23" s="0" t="n">
        <f aca="false">+AH23+AI23+AJ23</f>
        <v>1552</v>
      </c>
      <c r="AL23" s="0" t="n">
        <f aca="false">IF(AK23=0,0,AJ23/AK23*100)</f>
        <v>2.25515463917526</v>
      </c>
      <c r="AM23" s="0" t="n">
        <f aca="false">IF(AK23&gt;0,1,0)</f>
        <v>1</v>
      </c>
    </row>
    <row r="24" customFormat="false" ht="15" hidden="false" customHeight="false" outlineLevel="0" collapsed="false">
      <c r="A24" s="3" t="s">
        <v>58</v>
      </c>
      <c r="B24" s="2" t="n">
        <v>311</v>
      </c>
      <c r="C24" s="2" t="n">
        <v>293</v>
      </c>
      <c r="D24" s="2" t="n">
        <v>2</v>
      </c>
      <c r="E24" s="2" t="n">
        <v>8</v>
      </c>
      <c r="F24" s="2" t="n">
        <v>0</v>
      </c>
      <c r="G24" s="2" t="n">
        <v>0</v>
      </c>
      <c r="H24" s="2" t="n">
        <v>5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13</v>
      </c>
      <c r="N24" s="4" t="n">
        <v>4</v>
      </c>
      <c r="O24" s="2" t="n">
        <f aca="false">SUM(B24:N24)</f>
        <v>636</v>
      </c>
      <c r="P24" s="0" t="n">
        <v>301</v>
      </c>
      <c r="Q24" s="0" t="n">
        <v>299</v>
      </c>
      <c r="R24" s="0" t="n">
        <v>26.1984392419175</v>
      </c>
      <c r="S24" s="0" t="n">
        <v>53.1772575250836</v>
      </c>
      <c r="T24" s="0" t="n">
        <v>20.6243032329989</v>
      </c>
      <c r="U24" s="0" t="n">
        <v>97.1014492753623</v>
      </c>
      <c r="V24" s="0" t="n">
        <v>0.111482720178372</v>
      </c>
      <c r="W24" s="0" t="n">
        <v>1.11482720178372</v>
      </c>
      <c r="X24" s="0" t="n">
        <v>1.67224080267559</v>
      </c>
      <c r="Y24" s="0" t="n">
        <v>47.9375696767001</v>
      </c>
      <c r="Z24" s="0" t="n">
        <v>51.8394648829431</v>
      </c>
      <c r="AA24" s="0" t="n">
        <v>0.222965440356745</v>
      </c>
      <c r="AB24" s="0" t="n">
        <v>0</v>
      </c>
      <c r="AC24" s="0" t="n">
        <v>3.45596432552954</v>
      </c>
      <c r="AD24" s="0" t="n">
        <v>6.91192865105909</v>
      </c>
      <c r="AE24" s="0" t="n">
        <v>59.4202898550725</v>
      </c>
      <c r="AF24" s="0" t="n">
        <v>14.1583054626533</v>
      </c>
      <c r="AG24" s="0" t="n">
        <v>16.0535117056856</v>
      </c>
      <c r="AH24" s="0" t="n">
        <v>421</v>
      </c>
      <c r="AI24" s="0" t="n">
        <v>171</v>
      </c>
      <c r="AJ24" s="0" t="n">
        <v>10</v>
      </c>
      <c r="AK24" s="0" t="n">
        <f aca="false">+AH24+AI24+AJ24</f>
        <v>602</v>
      </c>
      <c r="AL24" s="0" t="n">
        <f aca="false">IF(AK24=0,0,AJ24/AK24*100)</f>
        <v>1.66112956810631</v>
      </c>
      <c r="AM24" s="0" t="n">
        <f aca="false">IF(AK24&gt;0,1,0)</f>
        <v>1</v>
      </c>
    </row>
    <row r="25" customFormat="false" ht="15" hidden="false" customHeight="false" outlineLevel="0" collapsed="false">
      <c r="A25" s="3" t="s">
        <v>59</v>
      </c>
      <c r="B25" s="2" t="n">
        <v>451</v>
      </c>
      <c r="C25" s="2" t="n">
        <v>521</v>
      </c>
      <c r="D25" s="2" t="n">
        <v>3</v>
      </c>
      <c r="E25" s="2" t="n">
        <v>24</v>
      </c>
      <c r="F25" s="2" t="n">
        <v>0</v>
      </c>
      <c r="G25" s="2" t="n">
        <v>2</v>
      </c>
      <c r="H25" s="2" t="n">
        <v>8</v>
      </c>
      <c r="I25" s="2" t="n">
        <v>0</v>
      </c>
      <c r="J25" s="2" t="n">
        <v>1</v>
      </c>
      <c r="K25" s="2" t="n">
        <v>1</v>
      </c>
      <c r="L25" s="2" t="n">
        <v>0</v>
      </c>
      <c r="M25" s="2" t="n">
        <v>35</v>
      </c>
      <c r="N25" s="4" t="n">
        <v>9</v>
      </c>
      <c r="O25" s="2" t="n">
        <f aca="false">SUM(B25:N25)</f>
        <v>1055</v>
      </c>
      <c r="P25" s="0" t="n">
        <v>434</v>
      </c>
      <c r="Q25" s="0" t="n">
        <v>516</v>
      </c>
      <c r="R25" s="0" t="n">
        <v>34.4116006692694</v>
      </c>
      <c r="S25" s="0" t="n">
        <v>40.2677077523703</v>
      </c>
      <c r="T25" s="0" t="n">
        <v>25.3206915783603</v>
      </c>
      <c r="U25" s="0" t="n">
        <v>94.5900725041829</v>
      </c>
      <c r="V25" s="0" t="n">
        <v>1.17122141662019</v>
      </c>
      <c r="W25" s="0" t="n">
        <v>2.34244283324038</v>
      </c>
      <c r="X25" s="0" t="n">
        <v>1.8962632459565</v>
      </c>
      <c r="Y25" s="0" t="n">
        <v>47.7969882877858</v>
      </c>
      <c r="Z25" s="0" t="n">
        <v>51.9799219185722</v>
      </c>
      <c r="AA25" s="0" t="n">
        <v>0.223089793641941</v>
      </c>
      <c r="AB25" s="0" t="n">
        <v>0</v>
      </c>
      <c r="AC25" s="0" t="n">
        <v>2.95593976575572</v>
      </c>
      <c r="AD25" s="0" t="n">
        <v>12.7161182375906</v>
      </c>
      <c r="AE25" s="0" t="n">
        <v>64.4729503625209</v>
      </c>
      <c r="AF25" s="0" t="n">
        <v>8.97936419408812</v>
      </c>
      <c r="AG25" s="0" t="n">
        <v>10.8756274400446</v>
      </c>
      <c r="AH25" s="0" t="n">
        <v>617</v>
      </c>
      <c r="AI25" s="0" t="n">
        <v>336</v>
      </c>
      <c r="AJ25" s="0" t="n">
        <v>31</v>
      </c>
      <c r="AK25" s="0" t="n">
        <f aca="false">+AH25+AI25+AJ25</f>
        <v>984</v>
      </c>
      <c r="AL25" s="0" t="n">
        <f aca="false">IF(AK25=0,0,AJ25/AK25*100)</f>
        <v>3.15040650406504</v>
      </c>
      <c r="AM25" s="0" t="n">
        <f aca="false">IF(AK25&gt;0,1,0)</f>
        <v>1</v>
      </c>
    </row>
    <row r="26" customFormat="false" ht="15" hidden="false" customHeight="false" outlineLevel="0" collapsed="false">
      <c r="A26" s="3" t="s">
        <v>60</v>
      </c>
      <c r="B26" s="2" t="n">
        <v>262</v>
      </c>
      <c r="C26" s="2" t="n">
        <v>207</v>
      </c>
      <c r="D26" s="2" t="n">
        <v>3</v>
      </c>
      <c r="E26" s="2" t="n">
        <v>6</v>
      </c>
      <c r="F26" s="2" t="n">
        <v>0</v>
      </c>
      <c r="G26" s="2" t="n">
        <v>0</v>
      </c>
      <c r="H26" s="2" t="n">
        <v>5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7</v>
      </c>
      <c r="N26" s="4" t="n">
        <v>5</v>
      </c>
      <c r="O26" s="2" t="n">
        <f aca="false">SUM(B26:N26)</f>
        <v>495</v>
      </c>
      <c r="P26" s="0" t="n">
        <v>267</v>
      </c>
      <c r="Q26" s="0" t="n">
        <v>201</v>
      </c>
      <c r="R26" s="0" t="n">
        <v>25.7911392405063</v>
      </c>
      <c r="S26" s="0" t="n">
        <v>52.2151898734177</v>
      </c>
      <c r="T26" s="0" t="n">
        <v>21.993670886076</v>
      </c>
      <c r="U26" s="0" t="n">
        <v>93.8291139240506</v>
      </c>
      <c r="V26" s="0" t="n">
        <v>1.58227848101266</v>
      </c>
      <c r="W26" s="0" t="n">
        <v>1.10759493670886</v>
      </c>
      <c r="X26" s="0" t="n">
        <v>3.48101265822785</v>
      </c>
      <c r="Y26" s="0" t="n">
        <v>46.0443037974684</v>
      </c>
      <c r="Z26" s="0" t="n">
        <v>53.0063291139241</v>
      </c>
      <c r="AA26" s="0" t="n">
        <v>0.949367088607595</v>
      </c>
      <c r="AB26" s="0" t="n">
        <v>0</v>
      </c>
      <c r="AC26" s="0" t="n">
        <v>3.48101265822785</v>
      </c>
      <c r="AD26" s="0" t="n">
        <v>13.2911392405063</v>
      </c>
      <c r="AE26" s="0" t="n">
        <v>57.753164556962</v>
      </c>
      <c r="AF26" s="0" t="n">
        <v>11.5506329113924</v>
      </c>
      <c r="AG26" s="0" t="n">
        <v>13.9240506329114</v>
      </c>
      <c r="AH26" s="0" t="n">
        <v>304</v>
      </c>
      <c r="AI26" s="0" t="n">
        <v>150</v>
      </c>
      <c r="AJ26" s="0" t="n">
        <v>6</v>
      </c>
      <c r="AK26" s="0" t="n">
        <f aca="false">+AH26+AI26+AJ26</f>
        <v>460</v>
      </c>
      <c r="AL26" s="0" t="n">
        <f aca="false">IF(AK26=0,0,AJ26/AK26*100)</f>
        <v>1.30434782608696</v>
      </c>
      <c r="AM26" s="0" t="n">
        <f aca="false">IF(AK26&gt;0,1,0)</f>
        <v>1</v>
      </c>
    </row>
    <row r="27" customFormat="false" ht="15" hidden="false" customHeight="false" outlineLevel="0" collapsed="false">
      <c r="A27" s="3" t="n">
        <v>6</v>
      </c>
      <c r="B27" s="2" t="n">
        <v>620</v>
      </c>
      <c r="C27" s="2" t="n">
        <v>687</v>
      </c>
      <c r="D27" s="2" t="n">
        <v>1</v>
      </c>
      <c r="E27" s="2" t="n">
        <v>15</v>
      </c>
      <c r="F27" s="2" t="n">
        <v>0</v>
      </c>
      <c r="G27" s="2" t="n">
        <v>0</v>
      </c>
      <c r="H27" s="2" t="n">
        <v>7</v>
      </c>
      <c r="I27" s="2" t="n">
        <v>3</v>
      </c>
      <c r="J27" s="2" t="n">
        <v>0</v>
      </c>
      <c r="K27" s="2" t="n">
        <v>0</v>
      </c>
      <c r="L27" s="2" t="n">
        <v>0</v>
      </c>
      <c r="M27" s="2" t="n">
        <v>20</v>
      </c>
      <c r="N27" s="4" t="n">
        <v>20</v>
      </c>
      <c r="O27" s="2" t="n">
        <f aca="false">SUM(B27:N27)</f>
        <v>1373</v>
      </c>
      <c r="P27" s="0" t="n">
        <v>613</v>
      </c>
      <c r="Q27" s="0" t="n">
        <v>636</v>
      </c>
      <c r="R27" s="0" t="n">
        <v>31.0132575757576</v>
      </c>
      <c r="S27" s="0" t="n">
        <v>44.6969696969697</v>
      </c>
      <c r="T27" s="0" t="n">
        <v>24.2897727272727</v>
      </c>
      <c r="U27" s="0" t="n">
        <v>92.0454545454545</v>
      </c>
      <c r="V27" s="0" t="n">
        <v>1.89393939393939</v>
      </c>
      <c r="W27" s="0" t="n">
        <v>2.41477272727273</v>
      </c>
      <c r="X27" s="0" t="n">
        <v>3.64583333333333</v>
      </c>
      <c r="Y27" s="0" t="n">
        <v>48.0113636363636</v>
      </c>
      <c r="Z27" s="0" t="n">
        <v>51.5625</v>
      </c>
      <c r="AA27" s="0" t="n">
        <v>0.426136363636364</v>
      </c>
      <c r="AB27" s="5" t="n">
        <v>0.0946969696969697</v>
      </c>
      <c r="AC27" s="0" t="n">
        <v>2.65151515151515</v>
      </c>
      <c r="AD27" s="0" t="n">
        <v>11.7424242424242</v>
      </c>
      <c r="AE27" s="0" t="n">
        <v>73.3901515151515</v>
      </c>
      <c r="AF27" s="0" t="n">
        <v>6.39204545454545</v>
      </c>
      <c r="AG27" s="0" t="n">
        <v>5.72916666666667</v>
      </c>
      <c r="AH27" s="0" t="n">
        <v>794</v>
      </c>
      <c r="AI27" s="0" t="n">
        <v>419</v>
      </c>
      <c r="AJ27" s="0" t="n">
        <v>34</v>
      </c>
      <c r="AK27" s="0" t="n">
        <f aca="false">+AH27+AI27+AJ27</f>
        <v>1247</v>
      </c>
      <c r="AL27" s="0" t="n">
        <f aca="false">IF(AK27=0,0,AJ27/AK27*100)</f>
        <v>2.72654370489174</v>
      </c>
      <c r="AM27" s="0" t="n">
        <f aca="false">IF(AK27&gt;0,1,0)</f>
        <v>1</v>
      </c>
    </row>
    <row r="28" customFormat="false" ht="15" hidden="false" customHeight="false" outlineLevel="0" collapsed="false">
      <c r="A28" s="3" t="s">
        <v>61</v>
      </c>
      <c r="B28" s="2" t="n">
        <v>388</v>
      </c>
      <c r="C28" s="2" t="n">
        <v>428</v>
      </c>
      <c r="D28" s="2" t="n">
        <v>2</v>
      </c>
      <c r="E28" s="2" t="n">
        <v>20</v>
      </c>
      <c r="F28" s="2" t="n">
        <v>0</v>
      </c>
      <c r="G28" s="2" t="n">
        <v>2</v>
      </c>
      <c r="H28" s="2" t="n">
        <v>5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22</v>
      </c>
      <c r="N28" s="4" t="n">
        <v>16</v>
      </c>
      <c r="O28" s="2" t="n">
        <f aca="false">SUM(B28:N28)</f>
        <v>883</v>
      </c>
      <c r="P28" s="0" t="n">
        <v>407</v>
      </c>
      <c r="Q28" s="0" t="n">
        <v>407</v>
      </c>
      <c r="R28" s="0" t="n">
        <v>34.3469246717346</v>
      </c>
      <c r="S28" s="0" t="n">
        <v>44.7823082239115</v>
      </c>
      <c r="T28" s="0" t="n">
        <v>20.8707671043538</v>
      </c>
      <c r="U28" s="0" t="n">
        <v>95.6461644782308</v>
      </c>
      <c r="V28" s="0" t="n">
        <v>0.345542501727713</v>
      </c>
      <c r="W28" s="0" t="n">
        <v>1.38217000691085</v>
      </c>
      <c r="X28" s="0" t="n">
        <v>2.62612301313062</v>
      </c>
      <c r="Y28" s="0" t="n">
        <v>48.4450587422253</v>
      </c>
      <c r="Z28" s="0" t="n">
        <v>51.0711817553559</v>
      </c>
      <c r="AA28" s="0" t="n">
        <v>0.483759502418798</v>
      </c>
      <c r="AB28" s="5" t="n">
        <v>0.0691085003455425</v>
      </c>
      <c r="AC28" s="0" t="n">
        <v>2.83344851416724</v>
      </c>
      <c r="AD28" s="0" t="n">
        <v>10.8500345542502</v>
      </c>
      <c r="AE28" s="0" t="n">
        <v>57.0836212854181</v>
      </c>
      <c r="AF28" s="0" t="n">
        <v>15.2729785763649</v>
      </c>
      <c r="AG28" s="0" t="n">
        <v>13.890808569454</v>
      </c>
      <c r="AK28" s="0" t="n">
        <f aca="false">+AH28+AI28+AJ28</f>
        <v>0</v>
      </c>
      <c r="AL28" s="0" t="n">
        <f aca="false">IF(AK28=0,0,AJ28/AK28*100)</f>
        <v>0</v>
      </c>
      <c r="AM28" s="0" t="n">
        <f aca="false">IF(AK28&gt;0,1,0)</f>
        <v>0</v>
      </c>
    </row>
    <row r="29" customFormat="false" ht="15" hidden="false" customHeight="false" outlineLevel="0" collapsed="false">
      <c r="A29" s="3" t="s">
        <v>62</v>
      </c>
      <c r="B29" s="2" t="n">
        <v>105</v>
      </c>
      <c r="C29" s="2" t="n">
        <v>211</v>
      </c>
      <c r="D29" s="2" t="n">
        <v>1</v>
      </c>
      <c r="E29" s="2" t="n">
        <v>6</v>
      </c>
      <c r="F29" s="2" t="n">
        <v>0</v>
      </c>
      <c r="G29" s="2" t="n">
        <v>0</v>
      </c>
      <c r="H29" s="2" t="n">
        <v>3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19</v>
      </c>
      <c r="N29" s="4" t="n">
        <v>4</v>
      </c>
      <c r="O29" s="2" t="n">
        <f aca="false">SUM(B29:N29)</f>
        <v>349</v>
      </c>
      <c r="P29" s="0" t="n">
        <v>109</v>
      </c>
      <c r="Q29" s="0" t="n">
        <v>197</v>
      </c>
      <c r="R29" s="0" t="n">
        <v>39.1534391534392</v>
      </c>
      <c r="S29" s="0" t="n">
        <v>38.6243386243386</v>
      </c>
      <c r="T29" s="0" t="n">
        <v>22.2222222222222</v>
      </c>
      <c r="U29" s="0" t="n">
        <v>91.1816578483245</v>
      </c>
      <c r="V29" s="0" t="n">
        <v>1.41093474426808</v>
      </c>
      <c r="W29" s="0" t="n">
        <v>3.52733686067019</v>
      </c>
      <c r="X29" s="0" t="n">
        <v>3.88007054673721</v>
      </c>
      <c r="Y29" s="0" t="n">
        <v>43.9153439153439</v>
      </c>
      <c r="Z29" s="0" t="n">
        <v>55.2028218694885</v>
      </c>
      <c r="AA29" s="0" t="n">
        <v>0.881834215167548</v>
      </c>
      <c r="AB29" s="0" t="n">
        <v>0</v>
      </c>
      <c r="AC29" s="0" t="n">
        <v>2.46913580246914</v>
      </c>
      <c r="AD29" s="0" t="n">
        <v>13.9329805996473</v>
      </c>
      <c r="AE29" s="0" t="n">
        <v>56.0846560846561</v>
      </c>
      <c r="AF29" s="0" t="n">
        <v>12.3456790123457</v>
      </c>
      <c r="AG29" s="0" t="n">
        <v>15.1675485008818</v>
      </c>
      <c r="AK29" s="0" t="n">
        <f aca="false">+AH29+AI29+AJ29</f>
        <v>0</v>
      </c>
      <c r="AL29" s="0" t="n">
        <f aca="false">IF(AK29=0,0,AJ29/AK29*100)</f>
        <v>0</v>
      </c>
      <c r="AM29" s="0" t="n">
        <f aca="false">IF(AK29&gt;0,1,0)</f>
        <v>0</v>
      </c>
    </row>
    <row r="30" customFormat="false" ht="15" hidden="false" customHeight="false" outlineLevel="0" collapsed="false">
      <c r="A30" s="3" t="s">
        <v>63</v>
      </c>
      <c r="B30" s="2" t="n">
        <v>480</v>
      </c>
      <c r="C30" s="2" t="n">
        <v>423</v>
      </c>
      <c r="D30" s="2" t="n">
        <v>1</v>
      </c>
      <c r="E30" s="2" t="n">
        <v>16</v>
      </c>
      <c r="F30" s="2" t="n">
        <v>0</v>
      </c>
      <c r="G30" s="2" t="n">
        <v>2</v>
      </c>
      <c r="H30" s="2" t="n">
        <v>2</v>
      </c>
      <c r="I30" s="2" t="n">
        <v>0</v>
      </c>
      <c r="J30" s="2" t="n">
        <v>1</v>
      </c>
      <c r="K30" s="2" t="n">
        <v>0</v>
      </c>
      <c r="L30" s="2" t="n">
        <v>0</v>
      </c>
      <c r="M30" s="2" t="n">
        <v>9</v>
      </c>
      <c r="N30" s="4" t="n">
        <v>20</v>
      </c>
      <c r="O30" s="2" t="n">
        <f aca="false">SUM(B30:N30)</f>
        <v>954</v>
      </c>
      <c r="P30" s="0" t="n">
        <v>477</v>
      </c>
      <c r="Q30" s="0" t="n">
        <v>419</v>
      </c>
      <c r="R30" s="0" t="n">
        <v>28.7226534932957</v>
      </c>
      <c r="S30" s="0" t="n">
        <v>50.9527170077629</v>
      </c>
      <c r="T30" s="0" t="n">
        <v>20.3246294989414</v>
      </c>
      <c r="U30" s="0" t="n">
        <v>96.8948482709951</v>
      </c>
      <c r="V30" s="0" t="n">
        <v>0.282286520818631</v>
      </c>
      <c r="W30" s="0" t="n">
        <v>0.776287932251235</v>
      </c>
      <c r="X30" s="0" t="n">
        <v>2.04657727593507</v>
      </c>
      <c r="Y30" s="0" t="n">
        <v>47.7769936485533</v>
      </c>
      <c r="Z30" s="0" t="n">
        <v>52.0818630910374</v>
      </c>
      <c r="AA30" s="0" t="n">
        <v>0.141143260409315</v>
      </c>
      <c r="AB30" s="0" t="n">
        <v>0</v>
      </c>
      <c r="AC30" s="0" t="n">
        <v>2.89343683839097</v>
      </c>
      <c r="AD30" s="0" t="n">
        <v>6.98659139026111</v>
      </c>
      <c r="AE30" s="0" t="n">
        <v>53.2815808045166</v>
      </c>
      <c r="AF30" s="0" t="n">
        <v>17.8546224417784</v>
      </c>
      <c r="AG30" s="0" t="n">
        <v>18.9837685250529</v>
      </c>
      <c r="AK30" s="0" t="n">
        <f aca="false">+AH30+AI30+AJ30</f>
        <v>0</v>
      </c>
      <c r="AL30" s="0" t="n">
        <f aca="false">IF(AK30=0,0,AJ30/AK30*100)</f>
        <v>0</v>
      </c>
      <c r="AM30" s="0" t="n">
        <f aca="false">IF(AK30&gt;0,1,0)</f>
        <v>0</v>
      </c>
    </row>
    <row r="31" customFormat="false" ht="15" hidden="false" customHeight="false" outlineLevel="0" collapsed="false">
      <c r="A31" s="3" t="n">
        <v>7</v>
      </c>
      <c r="B31" s="2" t="n">
        <v>606</v>
      </c>
      <c r="C31" s="2" t="n">
        <v>475</v>
      </c>
      <c r="D31" s="2" t="n">
        <v>2</v>
      </c>
      <c r="E31" s="2" t="n">
        <v>26</v>
      </c>
      <c r="F31" s="2" t="n">
        <v>0</v>
      </c>
      <c r="G31" s="2" t="n">
        <v>0</v>
      </c>
      <c r="H31" s="2" t="n">
        <v>3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6</v>
      </c>
      <c r="N31" s="4" t="n">
        <v>11</v>
      </c>
      <c r="O31" s="2" t="n">
        <f aca="false">SUM(B31:N31)</f>
        <v>1159</v>
      </c>
      <c r="P31" s="0" t="n">
        <v>601</v>
      </c>
      <c r="Q31" s="0" t="n">
        <v>485</v>
      </c>
      <c r="R31" s="0" t="n">
        <v>28.8914417001723</v>
      </c>
      <c r="S31" s="0" t="n">
        <v>52.1539345203906</v>
      </c>
      <c r="T31" s="0" t="n">
        <v>18.9546237794371</v>
      </c>
      <c r="U31" s="0" t="n">
        <v>96.6111430212521</v>
      </c>
      <c r="V31" s="0" t="n">
        <v>0.402067777139575</v>
      </c>
      <c r="W31" s="0" t="n">
        <v>1.03388856978748</v>
      </c>
      <c r="X31" s="0" t="n">
        <v>1.95290063182079</v>
      </c>
      <c r="Y31" s="0" t="n">
        <v>49.5117748420448</v>
      </c>
      <c r="Z31" s="0" t="n">
        <v>49.9712808730615</v>
      </c>
      <c r="AA31" s="0" t="n">
        <v>0.516944284893739</v>
      </c>
      <c r="AB31" s="0" t="n">
        <v>0</v>
      </c>
      <c r="AC31" s="0" t="n">
        <v>2.18265364732912</v>
      </c>
      <c r="AD31" s="0" t="n">
        <v>8.61573808156232</v>
      </c>
      <c r="AE31" s="0" t="n">
        <v>54.4514646754739</v>
      </c>
      <c r="AF31" s="0" t="n">
        <v>15.5657668006893</v>
      </c>
      <c r="AG31" s="0" t="n">
        <v>19.1843767949454</v>
      </c>
      <c r="AK31" s="0" t="n">
        <f aca="false">+AH31+AI31+AJ31</f>
        <v>0</v>
      </c>
      <c r="AL31" s="0" t="n">
        <f aca="false">IF(AK31=0,0,AJ31/AK31*100)</f>
        <v>0</v>
      </c>
      <c r="AM31" s="0" t="n">
        <f aca="false">IF(AK31&gt;0,1,0)</f>
        <v>0</v>
      </c>
    </row>
    <row r="32" customFormat="false" ht="15" hidden="false" customHeight="false" outlineLevel="0" collapsed="false">
      <c r="A32" s="3" t="s">
        <v>64</v>
      </c>
      <c r="B32" s="2" t="n">
        <v>17</v>
      </c>
      <c r="C32" s="2" t="n">
        <v>14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2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4" t="n">
        <v>0</v>
      </c>
      <c r="O32" s="2" t="n">
        <f aca="false">SUM(B32:N32)</f>
        <v>33</v>
      </c>
      <c r="P32" s="0" t="n">
        <v>14</v>
      </c>
      <c r="Q32" s="0" t="n">
        <v>17</v>
      </c>
      <c r="R32" s="0" t="n">
        <v>31.7073170731707</v>
      </c>
      <c r="S32" s="0" t="n">
        <v>60.9756097560976</v>
      </c>
      <c r="T32" s="0" t="n">
        <v>7.31707317073171</v>
      </c>
      <c r="U32" s="0" t="n">
        <v>95.1219512195122</v>
      </c>
      <c r="V32" s="0" t="n">
        <v>0</v>
      </c>
      <c r="W32" s="0" t="n">
        <v>0</v>
      </c>
      <c r="X32" s="0" t="n">
        <v>4.8780487804878</v>
      </c>
      <c r="Y32" s="0" t="n">
        <v>48.780487804878</v>
      </c>
      <c r="Z32" s="0" t="n">
        <v>51.219512195122</v>
      </c>
      <c r="AA32" s="0" t="n">
        <v>0</v>
      </c>
      <c r="AB32" s="0" t="n">
        <v>0</v>
      </c>
      <c r="AC32" s="0" t="n">
        <v>4.8780487804878</v>
      </c>
      <c r="AD32" s="0" t="n">
        <v>7.31707317073171</v>
      </c>
      <c r="AE32" s="0" t="n">
        <v>41.4634146341463</v>
      </c>
      <c r="AF32" s="0" t="n">
        <v>17.0731707317073</v>
      </c>
      <c r="AG32" s="0" t="n">
        <v>29.2682926829268</v>
      </c>
      <c r="AK32" s="0" t="n">
        <f aca="false">+AH32+AI32+AJ32</f>
        <v>0</v>
      </c>
      <c r="AL32" s="0" t="n">
        <f aca="false">IF(AK32=0,0,AJ32/AK32*100)</f>
        <v>0</v>
      </c>
      <c r="AM32" s="0" t="n">
        <f aca="false">IF(AK32&gt;0,1,0)</f>
        <v>0</v>
      </c>
    </row>
    <row r="33" customFormat="false" ht="15" hidden="false" customHeight="false" outlineLevel="0" collapsed="false">
      <c r="A33" s="3" t="n">
        <v>8</v>
      </c>
      <c r="B33" s="2" t="n">
        <v>529</v>
      </c>
      <c r="C33" s="2" t="n">
        <v>400</v>
      </c>
      <c r="D33" s="2" t="n">
        <v>2</v>
      </c>
      <c r="E33" s="2" t="n">
        <v>25</v>
      </c>
      <c r="F33" s="2" t="n">
        <v>0</v>
      </c>
      <c r="G33" s="2" t="n">
        <v>0</v>
      </c>
      <c r="H33" s="2" t="n">
        <v>4</v>
      </c>
      <c r="I33" s="2" t="n">
        <v>1</v>
      </c>
      <c r="J33" s="2" t="n">
        <v>0</v>
      </c>
      <c r="K33" s="2" t="n">
        <v>0</v>
      </c>
      <c r="L33" s="2" t="n">
        <v>0</v>
      </c>
      <c r="M33" s="2" t="n">
        <v>26</v>
      </c>
      <c r="N33" s="4" t="n">
        <v>5</v>
      </c>
      <c r="O33" s="2" t="n">
        <f aca="false">SUM(B33:N33)</f>
        <v>992</v>
      </c>
      <c r="P33" s="0" t="n">
        <v>509</v>
      </c>
      <c r="Q33" s="0" t="n">
        <v>429</v>
      </c>
      <c r="R33" s="0" t="n">
        <v>26.9987699876999</v>
      </c>
      <c r="S33" s="0" t="n">
        <v>51.5375153751538</v>
      </c>
      <c r="T33" s="0" t="n">
        <v>21.4637146371464</v>
      </c>
      <c r="U33" s="0" t="n">
        <v>97.6014760147602</v>
      </c>
      <c r="V33" s="0" t="n">
        <v>0.1230012300123</v>
      </c>
      <c r="W33" s="0" t="n">
        <v>0.738007380073801</v>
      </c>
      <c r="X33" s="0" t="n">
        <v>1.53751537515375</v>
      </c>
      <c r="Y33" s="0" t="n">
        <v>46.8019680196802</v>
      </c>
      <c r="Z33" s="0" t="n">
        <v>52.9520295202952</v>
      </c>
      <c r="AA33" s="0" t="n">
        <v>0.2460024600246</v>
      </c>
      <c r="AB33" s="0" t="n">
        <v>0</v>
      </c>
      <c r="AC33" s="0" t="n">
        <v>0.984009840098401</v>
      </c>
      <c r="AD33" s="0" t="n">
        <v>5.96555965559656</v>
      </c>
      <c r="AE33" s="0" t="n">
        <v>30.9963099630996</v>
      </c>
      <c r="AF33" s="0" t="n">
        <v>15.559655596556</v>
      </c>
      <c r="AG33" s="0" t="n">
        <v>46.4944649446494</v>
      </c>
      <c r="AK33" s="0" t="n">
        <f aca="false">+AH33+AI33+AJ33</f>
        <v>0</v>
      </c>
      <c r="AL33" s="0" t="n">
        <f aca="false">IF(AK33=0,0,AJ33/AK33*100)</f>
        <v>0</v>
      </c>
      <c r="AM33" s="0" t="n">
        <f aca="false">IF(AK33&gt;0,1,0)</f>
        <v>0</v>
      </c>
    </row>
    <row r="34" customFormat="false" ht="15" hidden="false" customHeight="false" outlineLevel="0" collapsed="false">
      <c r="A34" s="3" t="s">
        <v>65</v>
      </c>
      <c r="B34" s="2" t="n">
        <v>310</v>
      </c>
      <c r="C34" s="2" t="n">
        <v>172</v>
      </c>
      <c r="D34" s="2" t="n">
        <v>2</v>
      </c>
      <c r="E34" s="2" t="n">
        <v>5</v>
      </c>
      <c r="F34" s="2" t="n">
        <v>0</v>
      </c>
      <c r="G34" s="2" t="n">
        <v>1</v>
      </c>
      <c r="H34" s="2" t="n">
        <v>7</v>
      </c>
      <c r="I34" s="2" t="n">
        <v>1</v>
      </c>
      <c r="J34" s="2" t="n">
        <v>0</v>
      </c>
      <c r="K34" s="2" t="n">
        <v>0</v>
      </c>
      <c r="L34" s="2" t="n">
        <v>0</v>
      </c>
      <c r="M34" s="2" t="n">
        <v>31</v>
      </c>
      <c r="N34" s="4" t="n">
        <v>3</v>
      </c>
      <c r="O34" s="2" t="n">
        <f aca="false">SUM(B34:N34)</f>
        <v>532</v>
      </c>
      <c r="P34" s="0" t="n">
        <v>305</v>
      </c>
      <c r="Q34" s="0" t="n">
        <v>195</v>
      </c>
      <c r="R34" s="0" t="n">
        <v>21.3270142180095</v>
      </c>
      <c r="S34" s="0" t="n">
        <v>61.7298578199052</v>
      </c>
      <c r="T34" s="0" t="n">
        <v>16.9431279620853</v>
      </c>
      <c r="U34" s="0" t="n">
        <v>95.3791469194313</v>
      </c>
      <c r="V34" s="0" t="n">
        <v>0.592417061611374</v>
      </c>
      <c r="W34" s="0" t="n">
        <v>0.947867298578199</v>
      </c>
      <c r="X34" s="0" t="n">
        <v>3.08056872037915</v>
      </c>
      <c r="Y34" s="0" t="n">
        <v>39.0995260663507</v>
      </c>
      <c r="Z34" s="0" t="n">
        <v>60.781990521327</v>
      </c>
      <c r="AA34" s="0" t="n">
        <v>0.118483412322275</v>
      </c>
      <c r="AB34" s="0" t="n">
        <v>0</v>
      </c>
      <c r="AC34" s="0" t="n">
        <v>0.4739336492891</v>
      </c>
      <c r="AD34" s="0" t="n">
        <v>5.80568720379147</v>
      </c>
      <c r="AE34" s="0" t="n">
        <v>26.5402843601896</v>
      </c>
      <c r="AF34" s="0" t="n">
        <v>8.76777251184834</v>
      </c>
      <c r="AG34" s="0" t="n">
        <v>58.4123222748815</v>
      </c>
      <c r="AK34" s="0" t="n">
        <f aca="false">+AH34+AI34+AJ34</f>
        <v>0</v>
      </c>
      <c r="AL34" s="0" t="n">
        <f aca="false">IF(AK34=0,0,AJ34/AK34*100)</f>
        <v>0</v>
      </c>
      <c r="AM34" s="0" t="n">
        <f aca="false">IF(AK34&gt;0,1,0)</f>
        <v>0</v>
      </c>
    </row>
    <row r="35" customFormat="false" ht="15" hidden="false" customHeight="false" outlineLevel="0" collapsed="false">
      <c r="A35" s="3" t="n">
        <v>12</v>
      </c>
      <c r="B35" s="2" t="n">
        <v>244</v>
      </c>
      <c r="C35" s="2" t="n">
        <v>286</v>
      </c>
      <c r="D35" s="2" t="n">
        <v>3</v>
      </c>
      <c r="E35" s="2" t="n">
        <v>15</v>
      </c>
      <c r="F35" s="2" t="n">
        <v>0</v>
      </c>
      <c r="G35" s="2" t="n">
        <v>0</v>
      </c>
      <c r="H35" s="2" t="n">
        <v>5</v>
      </c>
      <c r="I35" s="2" t="n">
        <v>0</v>
      </c>
      <c r="J35" s="2" t="n">
        <v>2</v>
      </c>
      <c r="K35" s="2" t="n">
        <v>0</v>
      </c>
      <c r="L35" s="2" t="n">
        <v>0</v>
      </c>
      <c r="M35" s="2" t="n">
        <v>8</v>
      </c>
      <c r="N35" s="4" t="n">
        <v>3</v>
      </c>
      <c r="O35" s="2" t="n">
        <f aca="false">SUM(B35:N35)</f>
        <v>566</v>
      </c>
      <c r="P35" s="0" t="n">
        <v>235</v>
      </c>
      <c r="Q35" s="0" t="n">
        <v>282</v>
      </c>
      <c r="R35" s="0" t="n">
        <v>35.0855745721271</v>
      </c>
      <c r="S35" s="0" t="n">
        <v>41.0757946210269</v>
      </c>
      <c r="T35" s="0" t="n">
        <v>23.838630806846</v>
      </c>
      <c r="U35" s="0" t="n">
        <v>95.59902200489</v>
      </c>
      <c r="V35" s="0" t="n">
        <v>0.366748166259169</v>
      </c>
      <c r="W35" s="0" t="n">
        <v>2.20048899755501</v>
      </c>
      <c r="X35" s="0" t="n">
        <v>1.83374083129584</v>
      </c>
      <c r="Y35" s="0" t="n">
        <v>49.6332518337408</v>
      </c>
      <c r="Z35" s="0" t="n">
        <v>49.8777506112469</v>
      </c>
      <c r="AA35" s="0" t="n">
        <v>0.488997555012225</v>
      </c>
      <c r="AB35" s="0" t="n">
        <v>0</v>
      </c>
      <c r="AC35" s="0" t="n">
        <v>4.03422982885086</v>
      </c>
      <c r="AD35" s="0" t="n">
        <v>8.43520782396088</v>
      </c>
      <c r="AE35" s="0" t="n">
        <v>67.8484107579462</v>
      </c>
      <c r="AF35" s="0" t="n">
        <v>9.41320293398533</v>
      </c>
      <c r="AG35" s="0" t="n">
        <v>10.2689486552567</v>
      </c>
      <c r="AH35" s="0" t="n">
        <v>315</v>
      </c>
      <c r="AI35" s="0" t="n">
        <v>194</v>
      </c>
      <c r="AJ35" s="0" t="n">
        <v>17</v>
      </c>
      <c r="AK35" s="0" t="n">
        <f aca="false">+AH35+AI35+AJ35</f>
        <v>526</v>
      </c>
      <c r="AL35" s="0" t="n">
        <f aca="false">IF(AK35=0,0,AJ35/AK35*100)</f>
        <v>3.2319391634981</v>
      </c>
      <c r="AM35" s="0" t="n">
        <f aca="false">IF(AK35&gt;0,1,0)</f>
        <v>1</v>
      </c>
    </row>
    <row r="36" customFormat="false" ht="15" hidden="false" customHeight="false" outlineLevel="0" collapsed="false">
      <c r="A36" s="3" t="s">
        <v>66</v>
      </c>
      <c r="B36" s="2" t="n">
        <v>618</v>
      </c>
      <c r="C36" s="2" t="n">
        <v>649</v>
      </c>
      <c r="D36" s="2" t="n">
        <v>2</v>
      </c>
      <c r="E36" s="2" t="n">
        <v>30</v>
      </c>
      <c r="F36" s="2" t="n">
        <v>0</v>
      </c>
      <c r="G36" s="2" t="n">
        <v>1</v>
      </c>
      <c r="H36" s="2" t="n">
        <v>4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21</v>
      </c>
      <c r="N36" s="4" t="n">
        <v>5</v>
      </c>
      <c r="O36" s="2" t="n">
        <f aca="false">SUM(B36:N36)</f>
        <v>1330</v>
      </c>
      <c r="P36" s="0" t="n">
        <v>615</v>
      </c>
      <c r="Q36" s="0" t="n">
        <v>613</v>
      </c>
      <c r="R36" s="0" t="n">
        <v>31.3432835820896</v>
      </c>
      <c r="S36" s="0" t="n">
        <v>47.9601990049751</v>
      </c>
      <c r="T36" s="0" t="n">
        <v>20.6965174129353</v>
      </c>
      <c r="U36" s="0" t="n">
        <v>94.4278606965174</v>
      </c>
      <c r="V36" s="0" t="n">
        <v>1.24378109452736</v>
      </c>
      <c r="W36" s="0" t="n">
        <v>1.54228855721393</v>
      </c>
      <c r="X36" s="0" t="n">
        <v>2.78606965174129</v>
      </c>
      <c r="Y36" s="0" t="n">
        <v>48.5074626865672</v>
      </c>
      <c r="Z36" s="0" t="n">
        <v>50.547263681592</v>
      </c>
      <c r="AA36" s="0" t="n">
        <v>0.945273631840796</v>
      </c>
      <c r="AB36" s="5" t="n">
        <v>0.0995024875621891</v>
      </c>
      <c r="AC36" s="0" t="n">
        <v>4.02985074626866</v>
      </c>
      <c r="AD36" s="0" t="n">
        <v>9.45273631840796</v>
      </c>
      <c r="AE36" s="0" t="n">
        <v>67.7114427860697</v>
      </c>
      <c r="AF36" s="0" t="n">
        <v>10.1492537313433</v>
      </c>
      <c r="AG36" s="0" t="n">
        <v>8.50746268656716</v>
      </c>
      <c r="AH36" s="0" t="n">
        <v>813</v>
      </c>
      <c r="AI36" s="0" t="n">
        <v>385</v>
      </c>
      <c r="AJ36" s="0" t="n">
        <v>46</v>
      </c>
      <c r="AK36" s="0" t="n">
        <f aca="false">+AH36+AI36+AJ36</f>
        <v>1244</v>
      </c>
      <c r="AL36" s="0" t="n">
        <f aca="false">IF(AK36=0,0,AJ36/AK36*100)</f>
        <v>3.69774919614148</v>
      </c>
      <c r="AM36" s="0" t="n">
        <f aca="false">IF(AK36&gt;0,1,0)</f>
        <v>1</v>
      </c>
    </row>
    <row r="37" customFormat="false" ht="15" hidden="false" customHeight="false" outlineLevel="0" collapsed="false">
      <c r="A37" s="3" t="s">
        <v>67</v>
      </c>
      <c r="B37" s="2" t="n">
        <v>211</v>
      </c>
      <c r="C37" s="2" t="n">
        <v>158</v>
      </c>
      <c r="D37" s="2" t="n">
        <v>2</v>
      </c>
      <c r="E37" s="2" t="n">
        <v>11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8</v>
      </c>
      <c r="N37" s="4" t="n">
        <v>5</v>
      </c>
      <c r="O37" s="2" t="n">
        <f aca="false">SUM(B37:N37)</f>
        <v>395</v>
      </c>
      <c r="P37" s="0" t="n">
        <v>212</v>
      </c>
      <c r="Q37" s="0" t="n">
        <v>158</v>
      </c>
      <c r="R37" s="0" t="n">
        <v>25.1811594202899</v>
      </c>
      <c r="S37" s="0" t="n">
        <v>55.4347826086956</v>
      </c>
      <c r="T37" s="0" t="n">
        <v>19.3840579710145</v>
      </c>
      <c r="U37" s="0" t="n">
        <v>93.6594202898551</v>
      </c>
      <c r="V37" s="0" t="n">
        <v>2.17391304347826</v>
      </c>
      <c r="W37" s="0" t="n">
        <v>0.72463768115942</v>
      </c>
      <c r="X37" s="0" t="n">
        <v>3.44202898550725</v>
      </c>
      <c r="Y37" s="0" t="n">
        <v>50</v>
      </c>
      <c r="Z37" s="0" t="n">
        <v>49.4565217391304</v>
      </c>
      <c r="AA37" s="0" t="n">
        <v>0.543478260869565</v>
      </c>
      <c r="AB37" s="0" t="n">
        <v>0</v>
      </c>
      <c r="AC37" s="0" t="n">
        <v>3.07971014492754</v>
      </c>
      <c r="AD37" s="0" t="n">
        <v>7.2463768115942</v>
      </c>
      <c r="AE37" s="0" t="n">
        <v>66.1231884057971</v>
      </c>
      <c r="AF37" s="0" t="n">
        <v>13.768115942029</v>
      </c>
      <c r="AG37" s="0" t="n">
        <v>9.78260869565217</v>
      </c>
      <c r="AH37" s="0" t="n">
        <v>259</v>
      </c>
      <c r="AI37" s="0" t="n">
        <v>94</v>
      </c>
      <c r="AJ37" s="0" t="n">
        <v>8</v>
      </c>
      <c r="AK37" s="0" t="n">
        <f aca="false">+AH37+AI37+AJ37</f>
        <v>361</v>
      </c>
      <c r="AL37" s="0" t="n">
        <f aca="false">IF(AK37=0,0,AJ37/AK37*100)</f>
        <v>2.21606648199446</v>
      </c>
      <c r="AM37" s="0" t="n">
        <f aca="false">IF(AK37&gt;0,1,0)</f>
        <v>1</v>
      </c>
    </row>
    <row r="38" customFormat="false" ht="15" hidden="false" customHeight="false" outlineLevel="0" collapsed="false">
      <c r="A38" s="3" t="s">
        <v>68</v>
      </c>
      <c r="B38" s="2" t="n">
        <v>757</v>
      </c>
      <c r="C38" s="2" t="n">
        <v>697</v>
      </c>
      <c r="D38" s="2" t="n">
        <v>2</v>
      </c>
      <c r="E38" s="2" t="n">
        <v>47</v>
      </c>
      <c r="F38" s="2" t="n">
        <v>0</v>
      </c>
      <c r="G38" s="2" t="n">
        <v>0</v>
      </c>
      <c r="H38" s="2" t="n">
        <v>11</v>
      </c>
      <c r="I38" s="2" t="n">
        <v>0</v>
      </c>
      <c r="J38" s="2" t="n">
        <v>3</v>
      </c>
      <c r="K38" s="2" t="n">
        <v>0</v>
      </c>
      <c r="L38" s="2" t="n">
        <v>0</v>
      </c>
      <c r="M38" s="2" t="n">
        <v>26</v>
      </c>
      <c r="N38" s="4" t="n">
        <v>12</v>
      </c>
      <c r="O38" s="2" t="n">
        <f aca="false">SUM(B38:N38)</f>
        <v>1555</v>
      </c>
      <c r="P38" s="0" t="n">
        <v>731</v>
      </c>
      <c r="Q38" s="0" t="n">
        <v>707</v>
      </c>
      <c r="R38" s="0" t="n">
        <v>33.3198380566802</v>
      </c>
      <c r="S38" s="0" t="n">
        <v>46.5587044534413</v>
      </c>
      <c r="T38" s="0" t="n">
        <v>20.1214574898785</v>
      </c>
      <c r="U38" s="0" t="n">
        <v>95.9514170040486</v>
      </c>
      <c r="V38" s="0" t="n">
        <v>0.890688259109312</v>
      </c>
      <c r="W38" s="0" t="n">
        <v>1.25506072874494</v>
      </c>
      <c r="X38" s="0" t="n">
        <v>1.90283400809717</v>
      </c>
      <c r="Y38" s="0" t="n">
        <v>49.7165991902834</v>
      </c>
      <c r="Z38" s="0" t="n">
        <v>49.8380566801619</v>
      </c>
      <c r="AA38" s="0" t="n">
        <v>0.445344129554656</v>
      </c>
      <c r="AB38" s="5" t="n">
        <v>0.0809716599190283</v>
      </c>
      <c r="AC38" s="0" t="n">
        <v>3.68421052631579</v>
      </c>
      <c r="AD38" s="0" t="n">
        <v>9.7165991902834</v>
      </c>
      <c r="AE38" s="0" t="n">
        <v>64.9797570850202</v>
      </c>
      <c r="AF38" s="0" t="n">
        <v>11.0931174089069</v>
      </c>
      <c r="AG38" s="0" t="n">
        <v>10.4453441295547</v>
      </c>
      <c r="AH38" s="0" t="n">
        <v>955</v>
      </c>
      <c r="AI38" s="0" t="n">
        <v>455</v>
      </c>
      <c r="AJ38" s="0" t="n">
        <v>44</v>
      </c>
      <c r="AK38" s="0" t="n">
        <f aca="false">+AH38+AI38+AJ38</f>
        <v>1454</v>
      </c>
      <c r="AL38" s="0" t="n">
        <f aca="false">IF(AK38=0,0,AJ38/AK38*100)</f>
        <v>3.02613480055021</v>
      </c>
      <c r="AM38" s="0" t="n">
        <f aca="false">IF(AK38&gt;0,1,0)</f>
        <v>1</v>
      </c>
    </row>
    <row r="39" customFormat="false" ht="15" hidden="false" customHeight="false" outlineLevel="0" collapsed="false">
      <c r="A39" s="3" t="s">
        <v>69</v>
      </c>
      <c r="B39" s="2" t="n">
        <v>534</v>
      </c>
      <c r="C39" s="2" t="n">
        <v>522</v>
      </c>
      <c r="D39" s="2" t="n">
        <v>1</v>
      </c>
      <c r="E39" s="2" t="n">
        <v>31</v>
      </c>
      <c r="F39" s="2" t="n">
        <v>0</v>
      </c>
      <c r="G39" s="2" t="n">
        <v>2</v>
      </c>
      <c r="H39" s="2" t="n">
        <v>2</v>
      </c>
      <c r="I39" s="2" t="n">
        <v>0</v>
      </c>
      <c r="J39" s="2" t="n">
        <v>6</v>
      </c>
      <c r="K39" s="2" t="n">
        <v>0</v>
      </c>
      <c r="L39" s="2" t="n">
        <v>0</v>
      </c>
      <c r="M39" s="2" t="n">
        <v>28</v>
      </c>
      <c r="N39" s="4" t="n">
        <v>7</v>
      </c>
      <c r="O39" s="2" t="n">
        <f aca="false">SUM(B39:N39)</f>
        <v>1133</v>
      </c>
      <c r="P39" s="0" t="n">
        <v>516</v>
      </c>
      <c r="Q39" s="0" t="n">
        <v>505</v>
      </c>
      <c r="R39" s="0" t="n">
        <v>31.0403638430927</v>
      </c>
      <c r="S39" s="0" t="n">
        <v>44.6276293348493</v>
      </c>
      <c r="T39" s="0" t="n">
        <v>24.332006822058</v>
      </c>
      <c r="U39" s="0" t="n">
        <v>95.7362137578169</v>
      </c>
      <c r="V39" s="0" t="n">
        <v>0.45480386583286</v>
      </c>
      <c r="W39" s="0" t="n">
        <v>1.36441159749858</v>
      </c>
      <c r="X39" s="0" t="n">
        <v>2.44457077885162</v>
      </c>
      <c r="Y39" s="0" t="n">
        <v>47.9818078453667</v>
      </c>
      <c r="Z39" s="0" t="n">
        <v>51.5065378055713</v>
      </c>
      <c r="AA39" s="0" t="n">
        <v>0.511654349061967</v>
      </c>
      <c r="AB39" s="0" t="n">
        <v>0</v>
      </c>
      <c r="AC39" s="0" t="n">
        <v>2.67197271176805</v>
      </c>
      <c r="AD39" s="0" t="n">
        <v>9.20977828311541</v>
      </c>
      <c r="AE39" s="0" t="n">
        <v>71.0062535531552</v>
      </c>
      <c r="AF39" s="0" t="n">
        <v>10.2899374644684</v>
      </c>
      <c r="AG39" s="0" t="n">
        <v>6.82205798749289</v>
      </c>
      <c r="AH39" s="0" t="n">
        <v>676</v>
      </c>
      <c r="AI39" s="0" t="n">
        <v>325</v>
      </c>
      <c r="AJ39" s="0" t="n">
        <v>42</v>
      </c>
      <c r="AK39" s="0" t="n">
        <f aca="false">+AH39+AI39+AJ39</f>
        <v>1043</v>
      </c>
      <c r="AL39" s="0" t="n">
        <f aca="false">IF(AK39=0,0,AJ39/AK39*100)</f>
        <v>4.02684563758389</v>
      </c>
      <c r="AM39" s="0" t="n">
        <f aca="false">IF(AK39&gt;0,1,0)</f>
        <v>1</v>
      </c>
    </row>
    <row r="40" customFormat="false" ht="15" hidden="false" customHeight="false" outlineLevel="0" collapsed="false">
      <c r="A40" s="3" t="n">
        <v>13</v>
      </c>
      <c r="B40" s="2" t="n">
        <v>382</v>
      </c>
      <c r="C40" s="2" t="n">
        <v>760</v>
      </c>
      <c r="D40" s="2" t="n">
        <v>3</v>
      </c>
      <c r="E40" s="2" t="n">
        <v>28</v>
      </c>
      <c r="F40" s="2" t="n">
        <v>0</v>
      </c>
      <c r="G40" s="2" t="n">
        <v>0</v>
      </c>
      <c r="H40" s="2" t="n">
        <v>12</v>
      </c>
      <c r="I40" s="2" t="n">
        <v>0</v>
      </c>
      <c r="J40" s="2" t="n">
        <v>1</v>
      </c>
      <c r="K40" s="2" t="n">
        <v>0</v>
      </c>
      <c r="L40" s="2" t="n">
        <v>0</v>
      </c>
      <c r="M40" s="2" t="n">
        <v>75</v>
      </c>
      <c r="N40" s="4" t="n">
        <v>18</v>
      </c>
      <c r="O40" s="2" t="n">
        <f aca="false">SUM(B40:N40)</f>
        <v>1279</v>
      </c>
      <c r="P40" s="0" t="n">
        <v>386</v>
      </c>
      <c r="Q40" s="0" t="n">
        <v>768</v>
      </c>
      <c r="R40" s="0" t="n">
        <v>48.1843575418994</v>
      </c>
      <c r="S40" s="0" t="n">
        <v>35.4748603351955</v>
      </c>
      <c r="T40" s="0" t="n">
        <v>16.340782122905</v>
      </c>
      <c r="U40" s="0" t="n">
        <v>89.6648044692737</v>
      </c>
      <c r="V40" s="0" t="n">
        <v>2.1415270018622</v>
      </c>
      <c r="W40" s="0" t="n">
        <v>6.14525139664805</v>
      </c>
      <c r="X40" s="0" t="n">
        <v>2.04841713221601</v>
      </c>
      <c r="Y40" s="0" t="n">
        <v>41.0148975791434</v>
      </c>
      <c r="Z40" s="0" t="n">
        <v>58.3798882681564</v>
      </c>
      <c r="AA40" s="0" t="n">
        <v>0.605214152700186</v>
      </c>
      <c r="AB40" s="5" t="n">
        <v>0.0465549348230912</v>
      </c>
      <c r="AC40" s="0" t="n">
        <v>1.21042830540037</v>
      </c>
      <c r="AD40" s="0" t="n">
        <v>10.1489757914339</v>
      </c>
      <c r="AE40" s="0" t="n">
        <v>35.195530726257</v>
      </c>
      <c r="AF40" s="0" t="n">
        <v>11.9180633147114</v>
      </c>
      <c r="AG40" s="0" t="n">
        <v>41.4804469273743</v>
      </c>
      <c r="AH40" s="0" t="n">
        <v>590</v>
      </c>
      <c r="AI40" s="0" t="n">
        <v>521</v>
      </c>
      <c r="AJ40" s="0" t="n">
        <v>23</v>
      </c>
      <c r="AK40" s="0" t="n">
        <f aca="false">+AH40+AI40+AJ40</f>
        <v>1134</v>
      </c>
      <c r="AL40" s="0" t="n">
        <f aca="false">IF(AK40=0,0,AJ40/AK40*100)</f>
        <v>2.02821869488536</v>
      </c>
      <c r="AM40" s="0" t="n">
        <f aca="false">IF(AK40&gt;0,1,0)</f>
        <v>1</v>
      </c>
    </row>
    <row r="41" customFormat="false" ht="15" hidden="false" customHeight="false" outlineLevel="0" collapsed="false">
      <c r="A41" s="3" t="s">
        <v>70</v>
      </c>
      <c r="B41" s="2" t="n">
        <v>65</v>
      </c>
      <c r="C41" s="2" t="n">
        <v>130</v>
      </c>
      <c r="D41" s="2" t="n">
        <v>0</v>
      </c>
      <c r="E41" s="2" t="n">
        <v>4</v>
      </c>
      <c r="F41" s="2" t="n">
        <v>0</v>
      </c>
      <c r="G41" s="2" t="n">
        <v>0</v>
      </c>
      <c r="H41" s="2" t="n">
        <v>3</v>
      </c>
      <c r="I41" s="2" t="n">
        <v>1</v>
      </c>
      <c r="J41" s="2" t="n">
        <v>0</v>
      </c>
      <c r="K41" s="2" t="n">
        <v>0</v>
      </c>
      <c r="L41" s="2" t="n">
        <v>0</v>
      </c>
      <c r="M41" s="2" t="n">
        <v>14</v>
      </c>
      <c r="N41" s="4" t="n">
        <v>0</v>
      </c>
      <c r="O41" s="2" t="n">
        <f aca="false">SUM(B41:N41)</f>
        <v>217</v>
      </c>
      <c r="P41" s="0" t="n">
        <v>70</v>
      </c>
      <c r="Q41" s="0" t="n">
        <v>132</v>
      </c>
      <c r="R41" s="0" t="n">
        <v>48.5795454545455</v>
      </c>
      <c r="S41" s="0" t="n">
        <v>32.1022727272727</v>
      </c>
      <c r="T41" s="0" t="n">
        <v>19.3181818181818</v>
      </c>
      <c r="U41" s="0" t="n">
        <v>90.9090909090909</v>
      </c>
      <c r="V41" s="0" t="n">
        <v>1.98863636363636</v>
      </c>
      <c r="W41" s="0" t="n">
        <v>5.39772727272727</v>
      </c>
      <c r="X41" s="0" t="n">
        <v>1.70454545454545</v>
      </c>
      <c r="Y41" s="0" t="n">
        <v>36.3636363636364</v>
      </c>
      <c r="Z41" s="0" t="n">
        <v>63.6363636363636</v>
      </c>
      <c r="AA41" s="0" t="n">
        <v>0</v>
      </c>
      <c r="AB41" s="0" t="n">
        <v>0</v>
      </c>
      <c r="AC41" s="0" t="n">
        <v>0.284090909090909</v>
      </c>
      <c r="AD41" s="0" t="n">
        <v>4.54545454545455</v>
      </c>
      <c r="AE41" s="0" t="n">
        <v>23.5795454545455</v>
      </c>
      <c r="AF41" s="0" t="n">
        <v>11.3636363636364</v>
      </c>
      <c r="AG41" s="0" t="n">
        <v>60.2272727272727</v>
      </c>
      <c r="AH41" s="0" t="n">
        <v>100</v>
      </c>
      <c r="AI41" s="0" t="n">
        <v>89</v>
      </c>
      <c r="AJ41" s="0" t="n">
        <v>1</v>
      </c>
      <c r="AK41" s="0" t="n">
        <f aca="false">+AH41+AI41+AJ41</f>
        <v>190</v>
      </c>
      <c r="AL41" s="0" t="n">
        <f aca="false">IF(AK41=0,0,AJ41/AK41*100)</f>
        <v>0.526315789473684</v>
      </c>
      <c r="AM41" s="0" t="n">
        <f aca="false">IF(AK41&gt;0,1,0)</f>
        <v>1</v>
      </c>
    </row>
    <row r="42" customFormat="false" ht="15" hidden="false" customHeight="false" outlineLevel="0" collapsed="false">
      <c r="A42" s="3" t="s">
        <v>71</v>
      </c>
      <c r="B42" s="2" t="n">
        <v>56</v>
      </c>
      <c r="C42" s="2" t="n">
        <v>78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13</v>
      </c>
      <c r="N42" s="4" t="n">
        <v>2</v>
      </c>
      <c r="O42" s="2" t="n">
        <f aca="false">SUM(B42:N42)</f>
        <v>149</v>
      </c>
      <c r="P42" s="0" t="n">
        <v>50</v>
      </c>
      <c r="Q42" s="0" t="n">
        <v>84</v>
      </c>
      <c r="R42" s="0" t="n">
        <v>46.1538461538462</v>
      </c>
      <c r="S42" s="0" t="n">
        <v>31.8681318681319</v>
      </c>
      <c r="T42" s="0" t="n">
        <v>21.978021978022</v>
      </c>
      <c r="U42" s="0" t="n">
        <v>78.3882783882784</v>
      </c>
      <c r="V42" s="0" t="n">
        <v>7.32600732600733</v>
      </c>
      <c r="W42" s="0" t="n">
        <v>10.989010989011</v>
      </c>
      <c r="X42" s="0" t="n">
        <v>3.2967032967033</v>
      </c>
      <c r="Y42" s="0" t="n">
        <v>41.3919413919414</v>
      </c>
      <c r="Z42" s="0" t="n">
        <v>58.6080586080586</v>
      </c>
      <c r="AA42" s="0" t="n">
        <v>0</v>
      </c>
      <c r="AB42" s="0" t="n">
        <v>0</v>
      </c>
      <c r="AC42" s="0" t="n">
        <v>1.46520146520147</v>
      </c>
      <c r="AD42" s="0" t="n">
        <v>20.8791208791209</v>
      </c>
      <c r="AE42" s="0" t="n">
        <v>46.1538461538462</v>
      </c>
      <c r="AF42" s="0" t="n">
        <v>7.69230769230769</v>
      </c>
      <c r="AG42" s="0" t="n">
        <v>23.8095238095238</v>
      </c>
      <c r="AH42" s="0" t="n">
        <v>72</v>
      </c>
      <c r="AI42" s="0" t="n">
        <v>53</v>
      </c>
      <c r="AJ42" s="0" t="n">
        <v>5</v>
      </c>
      <c r="AK42" s="0" t="n">
        <f aca="false">+AH42+AI42+AJ42</f>
        <v>130</v>
      </c>
      <c r="AL42" s="0" t="n">
        <f aca="false">IF(AK42=0,0,AJ42/AK42*100)</f>
        <v>3.84615384615385</v>
      </c>
      <c r="AM42" s="0" t="n">
        <f aca="false">IF(AK42&gt;0,1,0)</f>
        <v>1</v>
      </c>
    </row>
    <row r="43" customFormat="false" ht="15" hidden="false" customHeight="false" outlineLevel="0" collapsed="false">
      <c r="A43" s="3" t="s">
        <v>72</v>
      </c>
      <c r="B43" s="2" t="n">
        <v>93</v>
      </c>
      <c r="C43" s="2" t="n">
        <v>202</v>
      </c>
      <c r="D43" s="2" t="n">
        <v>0</v>
      </c>
      <c r="E43" s="2" t="n">
        <v>1</v>
      </c>
      <c r="F43" s="2" t="n">
        <v>0</v>
      </c>
      <c r="G43" s="2" t="n">
        <v>0</v>
      </c>
      <c r="H43" s="2" t="n">
        <v>1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19</v>
      </c>
      <c r="N43" s="4" t="n">
        <v>14</v>
      </c>
      <c r="O43" s="2" t="n">
        <f aca="false">SUM(B43:N43)</f>
        <v>330</v>
      </c>
      <c r="P43" s="0" t="n">
        <v>108</v>
      </c>
      <c r="Q43" s="0" t="n">
        <v>196</v>
      </c>
      <c r="R43" s="0" t="n">
        <v>38.527397260274</v>
      </c>
      <c r="S43" s="0" t="n">
        <v>34.0753424657534</v>
      </c>
      <c r="T43" s="0" t="n">
        <v>27.3972602739726</v>
      </c>
      <c r="U43" s="0" t="n">
        <v>71.9178082191781</v>
      </c>
      <c r="V43" s="0" t="n">
        <v>8.73287671232877</v>
      </c>
      <c r="W43" s="0" t="n">
        <v>16.4383561643836</v>
      </c>
      <c r="X43" s="0" t="n">
        <v>2.91095890410959</v>
      </c>
      <c r="Y43" s="0" t="n">
        <v>44.8630136986301</v>
      </c>
      <c r="Z43" s="0" t="n">
        <v>54.7945205479452</v>
      </c>
      <c r="AA43" s="0" t="n">
        <v>0.342465753424658</v>
      </c>
      <c r="AB43" s="0" t="n">
        <v>0</v>
      </c>
      <c r="AC43" s="0" t="n">
        <v>1.54109589041096</v>
      </c>
      <c r="AD43" s="0" t="n">
        <v>24.1438356164384</v>
      </c>
      <c r="AE43" s="0" t="n">
        <v>60.2739726027397</v>
      </c>
      <c r="AF43" s="0" t="n">
        <v>6.33561643835616</v>
      </c>
      <c r="AG43" s="0" t="n">
        <v>7.70547945205479</v>
      </c>
      <c r="AH43" s="0" t="n">
        <v>157</v>
      </c>
      <c r="AI43" s="0" t="n">
        <v>134</v>
      </c>
      <c r="AJ43" s="0" t="n">
        <v>10</v>
      </c>
      <c r="AK43" s="0" t="n">
        <f aca="false">+AH43+AI43+AJ43</f>
        <v>301</v>
      </c>
      <c r="AL43" s="0" t="n">
        <f aca="false">IF(AK43=0,0,AJ43/AK43*100)</f>
        <v>3.32225913621263</v>
      </c>
      <c r="AM43" s="0" t="n">
        <f aca="false">IF(AK43&gt;0,1,0)</f>
        <v>1</v>
      </c>
    </row>
    <row r="44" customFormat="false" ht="15" hidden="false" customHeight="false" outlineLevel="0" collapsed="false">
      <c r="A44" s="3" t="s">
        <v>73</v>
      </c>
      <c r="B44" s="2" t="n">
        <v>24</v>
      </c>
      <c r="C44" s="2" t="n">
        <v>24</v>
      </c>
      <c r="D44" s="2" t="n">
        <v>0</v>
      </c>
      <c r="E44" s="2" t="n">
        <v>2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4" t="n">
        <v>0</v>
      </c>
      <c r="O44" s="2" t="n">
        <f aca="false">SUM(B44:N44)</f>
        <v>50</v>
      </c>
      <c r="P44" s="0" t="n">
        <v>22</v>
      </c>
      <c r="Q44" s="0" t="n">
        <v>24</v>
      </c>
      <c r="R44" s="0" t="n">
        <v>39.7727272727273</v>
      </c>
      <c r="S44" s="0" t="n">
        <v>42.0454545454545</v>
      </c>
      <c r="T44" s="0" t="n">
        <v>18.1818181818182</v>
      </c>
      <c r="U44" s="0" t="n">
        <v>76.1363636363636</v>
      </c>
      <c r="V44" s="0" t="n">
        <v>3.40909090909091</v>
      </c>
      <c r="W44" s="0" t="n">
        <v>17.0454545454545</v>
      </c>
      <c r="X44" s="0" t="n">
        <v>3.40909090909091</v>
      </c>
      <c r="Y44" s="0" t="n">
        <v>50</v>
      </c>
      <c r="Z44" s="0" t="n">
        <v>50</v>
      </c>
      <c r="AA44" s="0" t="n">
        <v>0</v>
      </c>
      <c r="AB44" s="0" t="n">
        <v>0</v>
      </c>
      <c r="AC44" s="0" t="n">
        <v>2.27272727272727</v>
      </c>
      <c r="AD44" s="0" t="n">
        <v>15.9090909090909</v>
      </c>
      <c r="AE44" s="0" t="n">
        <v>53.4090909090909</v>
      </c>
      <c r="AF44" s="0" t="n">
        <v>10.2272727272727</v>
      </c>
      <c r="AG44" s="0" t="n">
        <v>18.1818181818182</v>
      </c>
      <c r="AH44" s="0" t="n">
        <v>28</v>
      </c>
      <c r="AI44" s="0" t="n">
        <v>19</v>
      </c>
      <c r="AJ44" s="0" t="n">
        <v>1</v>
      </c>
      <c r="AK44" s="0" t="n">
        <f aca="false">+AH44+AI44+AJ44</f>
        <v>48</v>
      </c>
      <c r="AL44" s="0" t="n">
        <f aca="false">IF(AK44=0,0,AJ44/AK44*100)</f>
        <v>2.08333333333333</v>
      </c>
      <c r="AM44" s="0" t="n">
        <f aca="false">IF(AK44&gt;0,1,0)</f>
        <v>1</v>
      </c>
    </row>
    <row r="45" customFormat="false" ht="15" hidden="false" customHeight="false" outlineLevel="0" collapsed="false">
      <c r="A45" s="3" t="n">
        <v>14</v>
      </c>
      <c r="B45" s="2" t="n">
        <v>578</v>
      </c>
      <c r="C45" s="2" t="n">
        <v>344</v>
      </c>
      <c r="D45" s="2" t="n">
        <v>1</v>
      </c>
      <c r="E45" s="2" t="n">
        <v>20</v>
      </c>
      <c r="F45" s="2" t="n">
        <v>0</v>
      </c>
      <c r="G45" s="2" t="n">
        <v>0</v>
      </c>
      <c r="H45" s="2" t="n">
        <v>6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16</v>
      </c>
      <c r="N45" s="4" t="n">
        <v>0</v>
      </c>
      <c r="O45" s="2" t="n">
        <f aca="false">SUM(B45:N45)</f>
        <v>965</v>
      </c>
      <c r="P45" s="0" t="n">
        <v>548</v>
      </c>
      <c r="Q45" s="0" t="n">
        <v>360</v>
      </c>
      <c r="R45" s="0" t="n">
        <v>23.4011627906977</v>
      </c>
      <c r="S45" s="0" t="n">
        <v>58.7209302325581</v>
      </c>
      <c r="T45" s="0" t="n">
        <v>17.8779069767442</v>
      </c>
      <c r="U45" s="0" t="n">
        <v>97.5290697674419</v>
      </c>
      <c r="V45" s="0" t="n">
        <v>0.218023255813953</v>
      </c>
      <c r="W45" s="0" t="n">
        <v>0.290697674418605</v>
      </c>
      <c r="X45" s="0" t="n">
        <v>1.96220930232558</v>
      </c>
      <c r="Y45" s="0" t="n">
        <v>48.546511627907</v>
      </c>
      <c r="Z45" s="0" t="n">
        <v>50.9447674418605</v>
      </c>
      <c r="AA45" s="0" t="n">
        <v>0.508720930232558</v>
      </c>
      <c r="AB45" s="0" t="n">
        <v>0</v>
      </c>
      <c r="AC45" s="0" t="n">
        <v>2.03488372093023</v>
      </c>
      <c r="AD45" s="0" t="n">
        <v>5.9593023255814</v>
      </c>
      <c r="AE45" s="0" t="n">
        <v>45.6395348837209</v>
      </c>
      <c r="AF45" s="0" t="n">
        <v>14.8255813953488</v>
      </c>
      <c r="AG45" s="0" t="n">
        <v>31.5406976744186</v>
      </c>
      <c r="AH45" s="0" t="n">
        <v>672</v>
      </c>
      <c r="AI45" s="0" t="n">
        <v>230</v>
      </c>
      <c r="AJ45" s="0" t="n">
        <v>9</v>
      </c>
      <c r="AK45" s="0" t="n">
        <f aca="false">+AH45+AI45+AJ45</f>
        <v>911</v>
      </c>
      <c r="AL45" s="0" t="n">
        <f aca="false">IF(AK45=0,0,AJ45/AK45*100)</f>
        <v>0.987925356750823</v>
      </c>
      <c r="AM45" s="0" t="n">
        <f aca="false">IF(AK45&gt;0,1,0)</f>
        <v>1</v>
      </c>
    </row>
    <row r="46" customFormat="false" ht="15" hidden="false" customHeight="false" outlineLevel="0" collapsed="false">
      <c r="A46" s="3" t="n">
        <v>16</v>
      </c>
      <c r="B46" s="2" t="n">
        <v>704</v>
      </c>
      <c r="C46" s="2" t="n">
        <v>708</v>
      </c>
      <c r="D46" s="2" t="n">
        <v>0</v>
      </c>
      <c r="E46" s="2" t="n">
        <v>24</v>
      </c>
      <c r="F46" s="2" t="n">
        <v>0</v>
      </c>
      <c r="G46" s="2" t="n">
        <v>0</v>
      </c>
      <c r="H46" s="2" t="n">
        <v>4</v>
      </c>
      <c r="I46" s="2" t="n">
        <v>1</v>
      </c>
      <c r="J46" s="2" t="n">
        <v>0</v>
      </c>
      <c r="K46" s="2" t="n">
        <v>0</v>
      </c>
      <c r="L46" s="2" t="n">
        <v>0</v>
      </c>
      <c r="M46" s="2" t="n">
        <v>28</v>
      </c>
      <c r="N46" s="4" t="n">
        <v>10</v>
      </c>
      <c r="O46" s="2" t="n">
        <f aca="false">SUM(B46:N46)</f>
        <v>1479</v>
      </c>
      <c r="P46" s="0" t="n">
        <v>688</v>
      </c>
      <c r="Q46" s="0" t="n">
        <v>694</v>
      </c>
      <c r="R46" s="0" t="n">
        <v>32.2535863026377</v>
      </c>
      <c r="S46" s="0" t="n">
        <v>49.4215640906988</v>
      </c>
      <c r="T46" s="0" t="n">
        <v>18.3248496066636</v>
      </c>
      <c r="U46" s="0" t="n">
        <v>94.2619157797316</v>
      </c>
      <c r="V46" s="0" t="n">
        <v>1.5270708005553</v>
      </c>
      <c r="W46" s="0" t="n">
        <v>1.4807959278112</v>
      </c>
      <c r="X46" s="0" t="n">
        <v>2.7302174919019</v>
      </c>
      <c r="Y46" s="0" t="n">
        <v>49.0513651087459</v>
      </c>
      <c r="Z46" s="0" t="n">
        <v>50.7172605275335</v>
      </c>
      <c r="AA46" s="0" t="n">
        <v>0.2313743637205</v>
      </c>
      <c r="AB46" s="0" t="n">
        <v>0.1850994909764</v>
      </c>
      <c r="AC46" s="0" t="n">
        <v>4.3498380379454</v>
      </c>
      <c r="AD46" s="0" t="n">
        <v>8.09810273021749</v>
      </c>
      <c r="AE46" s="0" t="n">
        <v>70.0601573345673</v>
      </c>
      <c r="AF46" s="0" t="n">
        <v>9.20869967607589</v>
      </c>
      <c r="AG46" s="0" t="n">
        <v>8.09810273021749</v>
      </c>
      <c r="AH46" s="0" t="n">
        <v>902</v>
      </c>
      <c r="AI46" s="0" t="n">
        <v>458</v>
      </c>
      <c r="AJ46" s="0" t="n">
        <v>35</v>
      </c>
      <c r="AK46" s="0" t="n">
        <f aca="false">+AH46+AI46+AJ46</f>
        <v>1395</v>
      </c>
      <c r="AL46" s="0" t="n">
        <f aca="false">IF(AK46=0,0,AJ46/AK46*100)</f>
        <v>2.5089605734767</v>
      </c>
      <c r="AM46" s="0" t="n">
        <f aca="false">IF(AK46&gt;0,1,0)</f>
        <v>1</v>
      </c>
    </row>
    <row r="47" customFormat="false" ht="15" hidden="false" customHeight="false" outlineLevel="0" collapsed="false">
      <c r="A47" s="3" t="s">
        <v>74</v>
      </c>
      <c r="B47" s="2" t="n">
        <v>235</v>
      </c>
      <c r="C47" s="2" t="n">
        <v>677</v>
      </c>
      <c r="D47" s="2" t="n">
        <v>0</v>
      </c>
      <c r="E47" s="2" t="n">
        <v>10</v>
      </c>
      <c r="F47" s="2" t="n">
        <v>0</v>
      </c>
      <c r="G47" s="2" t="n">
        <v>0</v>
      </c>
      <c r="H47" s="2" t="n">
        <v>18</v>
      </c>
      <c r="I47" s="2" t="n">
        <v>0</v>
      </c>
      <c r="J47" s="2" t="n">
        <v>1</v>
      </c>
      <c r="K47" s="2" t="n">
        <v>0</v>
      </c>
      <c r="L47" s="2" t="n">
        <v>0</v>
      </c>
      <c r="M47" s="2" t="n">
        <v>41</v>
      </c>
      <c r="N47" s="4" t="n">
        <v>14</v>
      </c>
      <c r="O47" s="2" t="n">
        <f aca="false">SUM(B47:N47)</f>
        <v>996</v>
      </c>
      <c r="P47" s="0" t="n">
        <v>241</v>
      </c>
      <c r="Q47" s="0" t="n">
        <v>688</v>
      </c>
      <c r="R47" s="0" t="n">
        <v>41.3060582218725</v>
      </c>
      <c r="S47" s="0" t="n">
        <v>33.5169158143194</v>
      </c>
      <c r="T47" s="0" t="n">
        <v>25.177025963808</v>
      </c>
      <c r="U47" s="0" t="n">
        <v>97.4036191974823</v>
      </c>
      <c r="V47" s="0" t="n">
        <v>0.2360346184107</v>
      </c>
      <c r="W47" s="0" t="n">
        <v>0.3933910306845</v>
      </c>
      <c r="X47" s="0" t="n">
        <v>1.9669551534225</v>
      </c>
      <c r="Y47" s="0" t="n">
        <v>46.1054287962234</v>
      </c>
      <c r="Z47" s="0" t="n">
        <v>53.579858379229</v>
      </c>
      <c r="AA47" s="0" t="n">
        <v>0.3147128245476</v>
      </c>
      <c r="AB47" s="0" t="n">
        <v>0</v>
      </c>
      <c r="AC47" s="0" t="n">
        <v>0.550747442958301</v>
      </c>
      <c r="AD47" s="0" t="n">
        <v>2.8324154209284</v>
      </c>
      <c r="AE47" s="0" t="n">
        <v>15.4209284028324</v>
      </c>
      <c r="AF47" s="0" t="n">
        <v>9.91345397324941</v>
      </c>
      <c r="AG47" s="0" t="n">
        <v>71.2824547600315</v>
      </c>
      <c r="AH47" s="0" t="n">
        <v>306</v>
      </c>
      <c r="AI47" s="0" t="n">
        <v>558</v>
      </c>
      <c r="AJ47" s="0" t="n">
        <v>9</v>
      </c>
      <c r="AK47" s="0" t="n">
        <f aca="false">+AH47+AI47+AJ47</f>
        <v>873</v>
      </c>
      <c r="AL47" s="0" t="n">
        <f aca="false">IF(AK47=0,0,AJ47/AK47*100)</f>
        <v>1.03092783505155</v>
      </c>
      <c r="AM47" s="0" t="n">
        <f aca="false">IF(AK47&gt;0,1,0)</f>
        <v>1</v>
      </c>
    </row>
    <row r="48" customFormat="false" ht="15" hidden="false" customHeight="false" outlineLevel="0" collapsed="false">
      <c r="A48" s="3" t="n">
        <v>17</v>
      </c>
      <c r="B48" s="2" t="n">
        <v>204</v>
      </c>
      <c r="C48" s="2" t="n">
        <v>270</v>
      </c>
      <c r="D48" s="2" t="n">
        <v>2</v>
      </c>
      <c r="E48" s="2" t="n">
        <v>4</v>
      </c>
      <c r="F48" s="2" t="n">
        <v>0</v>
      </c>
      <c r="G48" s="2" t="n">
        <v>0</v>
      </c>
      <c r="H48" s="2" t="n">
        <v>2</v>
      </c>
      <c r="I48" s="2" t="n">
        <v>0</v>
      </c>
      <c r="J48" s="2" t="n">
        <v>1</v>
      </c>
      <c r="K48" s="2" t="n">
        <v>1</v>
      </c>
      <c r="L48" s="2" t="n">
        <v>0</v>
      </c>
      <c r="M48" s="2" t="n">
        <v>25</v>
      </c>
      <c r="N48" s="4" t="n">
        <v>5</v>
      </c>
      <c r="O48" s="2" t="n">
        <f aca="false">SUM(B48:N48)</f>
        <v>514</v>
      </c>
      <c r="P48" s="0" t="n">
        <v>206</v>
      </c>
      <c r="Q48" s="0" t="n">
        <v>253</v>
      </c>
      <c r="R48" s="0" t="n">
        <v>37.5415282392027</v>
      </c>
      <c r="S48" s="0" t="n">
        <v>38.0952380952381</v>
      </c>
      <c r="T48" s="0" t="n">
        <v>24.3632336655592</v>
      </c>
      <c r="U48" s="0" t="n">
        <v>80.8416389811739</v>
      </c>
      <c r="V48" s="0" t="n">
        <v>2.6578073089701</v>
      </c>
      <c r="W48" s="0" t="n">
        <v>12.8460686600221</v>
      </c>
      <c r="X48" s="0" t="n">
        <v>3.65448504983389</v>
      </c>
      <c r="Y48" s="0" t="n">
        <v>45.4042081949059</v>
      </c>
      <c r="Z48" s="0" t="n">
        <v>54.1528239202658</v>
      </c>
      <c r="AA48" s="0" t="n">
        <v>0.44296788482835</v>
      </c>
      <c r="AB48" s="0" t="n">
        <v>0</v>
      </c>
      <c r="AC48" s="0" t="n">
        <v>3.21151716500554</v>
      </c>
      <c r="AD48" s="0" t="n">
        <v>16.8327796234773</v>
      </c>
      <c r="AE48" s="0" t="n">
        <v>56.0354374307863</v>
      </c>
      <c r="AF48" s="0" t="n">
        <v>12.8460686600221</v>
      </c>
      <c r="AG48" s="0" t="n">
        <v>11.0741971207087</v>
      </c>
      <c r="AH48" s="0" t="n">
        <v>253</v>
      </c>
      <c r="AI48" s="0" t="n">
        <v>199</v>
      </c>
      <c r="AJ48" s="0" t="n">
        <v>15</v>
      </c>
      <c r="AK48" s="0" t="n">
        <f aca="false">+AH48+AI48+AJ48</f>
        <v>467</v>
      </c>
      <c r="AL48" s="0" t="n">
        <f aca="false">IF(AK48=0,0,AJ48/AK48*100)</f>
        <v>3.21199143468951</v>
      </c>
      <c r="AM48" s="0" t="n">
        <f aca="false">IF(AK48&gt;0,1,0)</f>
        <v>1</v>
      </c>
    </row>
    <row r="49" customFormat="false" ht="15" hidden="false" customHeight="false" outlineLevel="0" collapsed="false">
      <c r="A49" s="3" t="s">
        <v>75</v>
      </c>
      <c r="B49" s="2" t="n">
        <v>81</v>
      </c>
      <c r="C49" s="2" t="n">
        <v>98</v>
      </c>
      <c r="D49" s="2" t="n">
        <v>0</v>
      </c>
      <c r="E49" s="2" t="n">
        <v>4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3</v>
      </c>
      <c r="N49" s="4" t="n">
        <v>2</v>
      </c>
      <c r="O49" s="2" t="n">
        <f aca="false">SUM(B49:N49)</f>
        <v>188</v>
      </c>
      <c r="P49" s="0" t="n">
        <v>79</v>
      </c>
      <c r="Q49" s="0" t="n">
        <v>96</v>
      </c>
      <c r="R49" s="0" t="n">
        <v>42.8571428571429</v>
      </c>
      <c r="S49" s="0" t="n">
        <v>38.1987577639752</v>
      </c>
      <c r="T49" s="0" t="n">
        <v>18.944099378882</v>
      </c>
      <c r="U49" s="0" t="n">
        <v>82.2981366459627</v>
      </c>
      <c r="V49" s="0" t="n">
        <v>0.93167701863354</v>
      </c>
      <c r="W49" s="0" t="n">
        <v>12.7329192546584</v>
      </c>
      <c r="X49" s="0" t="n">
        <v>4.03726708074534</v>
      </c>
      <c r="Y49" s="0" t="n">
        <v>46.583850931677</v>
      </c>
      <c r="Z49" s="0" t="n">
        <v>53.416149068323</v>
      </c>
      <c r="AA49" s="0" t="n">
        <v>0</v>
      </c>
      <c r="AB49" s="0" t="n">
        <v>0</v>
      </c>
      <c r="AC49" s="0" t="n">
        <v>2.79503105590062</v>
      </c>
      <c r="AD49" s="0" t="n">
        <v>13.6645962732919</v>
      </c>
      <c r="AE49" s="0" t="n">
        <v>53.7267080745342</v>
      </c>
      <c r="AF49" s="0" t="n">
        <v>14.2857142857143</v>
      </c>
      <c r="AG49" s="0" t="n">
        <v>15.527950310559</v>
      </c>
      <c r="AH49" s="0" t="n">
        <v>90</v>
      </c>
      <c r="AI49" s="0" t="n">
        <v>72</v>
      </c>
      <c r="AJ49" s="0" t="n">
        <v>6</v>
      </c>
      <c r="AK49" s="0" t="n">
        <f aca="false">+AH49+AI49+AJ49</f>
        <v>168</v>
      </c>
      <c r="AL49" s="0" t="n">
        <f aca="false">IF(AK49=0,0,AJ49/AK49*100)</f>
        <v>3.57142857142857</v>
      </c>
      <c r="AM49" s="0" t="n">
        <f aca="false">IF(AK49&gt;0,1,0)</f>
        <v>1</v>
      </c>
    </row>
    <row r="50" customFormat="false" ht="15" hidden="false" customHeight="false" outlineLevel="0" collapsed="false">
      <c r="A50" s="3" t="n">
        <v>18</v>
      </c>
      <c r="B50" s="2" t="n">
        <v>223</v>
      </c>
      <c r="C50" s="2" t="n">
        <v>415</v>
      </c>
      <c r="D50" s="2" t="n">
        <v>0</v>
      </c>
      <c r="E50" s="2" t="n">
        <v>14</v>
      </c>
      <c r="F50" s="2" t="n">
        <v>0</v>
      </c>
      <c r="G50" s="2" t="n">
        <v>0</v>
      </c>
      <c r="H50" s="2" t="n">
        <v>2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60</v>
      </c>
      <c r="N50" s="4" t="n">
        <v>9</v>
      </c>
      <c r="O50" s="2" t="n">
        <f aca="false">SUM(B50:N50)</f>
        <v>723</v>
      </c>
      <c r="P50" s="0" t="n">
        <v>230</v>
      </c>
      <c r="Q50" s="0" t="n">
        <v>412</v>
      </c>
      <c r="R50" s="0" t="n">
        <v>47.1929824561403</v>
      </c>
      <c r="S50" s="0" t="n">
        <v>28.6842105263158</v>
      </c>
      <c r="T50" s="0" t="n">
        <v>24.1228070175439</v>
      </c>
      <c r="U50" s="0" t="n">
        <v>80</v>
      </c>
      <c r="V50" s="0" t="n">
        <v>5.08771929824561</v>
      </c>
      <c r="W50" s="0" t="n">
        <v>11.2280701754386</v>
      </c>
      <c r="X50" s="0" t="n">
        <v>3.68421052631579</v>
      </c>
      <c r="Y50" s="0" t="n">
        <v>42.5438596491228</v>
      </c>
      <c r="Z50" s="0" t="n">
        <v>56.9298245614035</v>
      </c>
      <c r="AA50" s="0" t="n">
        <v>0.526315789473684</v>
      </c>
      <c r="AB50" s="0" t="n">
        <v>0</v>
      </c>
      <c r="AC50" s="0" t="n">
        <v>2.80701754385965</v>
      </c>
      <c r="AD50" s="0" t="n">
        <v>15.7017543859649</v>
      </c>
      <c r="AE50" s="0" t="n">
        <v>53.1578947368421</v>
      </c>
      <c r="AF50" s="0" t="n">
        <v>9.56140350877193</v>
      </c>
      <c r="AG50" s="0" t="n">
        <v>18.7719298245614</v>
      </c>
      <c r="AK50" s="0" t="n">
        <f aca="false">+AH50+AI50+AJ50</f>
        <v>0</v>
      </c>
      <c r="AL50" s="0" t="n">
        <f aca="false">IF(AK50=0,0,AJ50/AK50*100)</f>
        <v>0</v>
      </c>
      <c r="AM50" s="0" t="n">
        <f aca="false">IF(AK50&gt;0,1,0)</f>
        <v>0</v>
      </c>
    </row>
    <row r="51" customFormat="false" ht="15" hidden="false" customHeight="false" outlineLevel="0" collapsed="false">
      <c r="A51" s="3" t="s">
        <v>76</v>
      </c>
      <c r="B51" s="2" t="n">
        <v>402</v>
      </c>
      <c r="C51" s="2" t="n">
        <v>740</v>
      </c>
      <c r="D51" s="2" t="n">
        <v>2</v>
      </c>
      <c r="E51" s="2" t="n">
        <v>22</v>
      </c>
      <c r="F51" s="2" t="n">
        <v>0</v>
      </c>
      <c r="G51" s="2" t="n">
        <v>1</v>
      </c>
      <c r="H51" s="2" t="n">
        <v>15</v>
      </c>
      <c r="I51" s="2" t="n">
        <v>2</v>
      </c>
      <c r="J51" s="2" t="n">
        <v>1</v>
      </c>
      <c r="K51" s="2" t="n">
        <v>1</v>
      </c>
      <c r="L51" s="2" t="n">
        <v>0</v>
      </c>
      <c r="M51" s="2" t="n">
        <v>107</v>
      </c>
      <c r="N51" s="4" t="n">
        <v>39</v>
      </c>
      <c r="O51" s="2" t="n">
        <f aca="false">SUM(B51:N51)</f>
        <v>1332</v>
      </c>
      <c r="P51" s="0" t="n">
        <v>432</v>
      </c>
      <c r="Q51" s="0" t="n">
        <v>786</v>
      </c>
      <c r="R51" s="0" t="n">
        <v>46.5018852115626</v>
      </c>
      <c r="S51" s="0" t="n">
        <v>32.2999581064097</v>
      </c>
      <c r="T51" s="0" t="n">
        <v>21.1981566820277</v>
      </c>
      <c r="U51" s="0" t="n">
        <v>89.8617511520737</v>
      </c>
      <c r="V51" s="0" t="n">
        <v>2.13657310431504</v>
      </c>
      <c r="W51" s="0" t="n">
        <v>5.02723083368245</v>
      </c>
      <c r="X51" s="0" t="n">
        <v>2.97444490992878</v>
      </c>
      <c r="Y51" s="0" t="n">
        <v>41.6422287390029</v>
      </c>
      <c r="Z51" s="0" t="n">
        <v>57.8969417679095</v>
      </c>
      <c r="AA51" s="0" t="n">
        <v>0.460829493087558</v>
      </c>
      <c r="AB51" s="5" t="n">
        <v>0.0418935902806871</v>
      </c>
      <c r="AC51" s="0" t="n">
        <v>1.50816925010473</v>
      </c>
      <c r="AD51" s="0" t="n">
        <v>9.80310012568077</v>
      </c>
      <c r="AE51" s="0" t="n">
        <v>33.7243401759531</v>
      </c>
      <c r="AF51" s="0" t="n">
        <v>11.1018014243821</v>
      </c>
      <c r="AG51" s="0" t="n">
        <v>43.8206954335987</v>
      </c>
      <c r="AH51" s="0" t="n">
        <v>547</v>
      </c>
      <c r="AI51" s="0" t="n">
        <v>583</v>
      </c>
      <c r="AJ51" s="0" t="n">
        <v>30</v>
      </c>
      <c r="AK51" s="0" t="n">
        <f aca="false">+AH51+AI51+AJ51</f>
        <v>1160</v>
      </c>
      <c r="AL51" s="0" t="n">
        <f aca="false">IF(AK51=0,0,AJ51/AK51*100)</f>
        <v>2.58620689655172</v>
      </c>
      <c r="AM51" s="0" t="n">
        <f aca="false">IF(AK51&gt;0,1,0)</f>
        <v>1</v>
      </c>
    </row>
    <row r="52" customFormat="false" ht="15" hidden="false" customHeight="false" outlineLevel="0" collapsed="false">
      <c r="A52" s="3" t="s">
        <v>77</v>
      </c>
      <c r="B52" s="2" t="n">
        <v>355</v>
      </c>
      <c r="C52" s="2" t="n">
        <v>769</v>
      </c>
      <c r="D52" s="2" t="n">
        <v>6</v>
      </c>
      <c r="E52" s="2" t="n">
        <v>21</v>
      </c>
      <c r="F52" s="2" t="n">
        <v>0</v>
      </c>
      <c r="G52" s="2" t="n">
        <v>0</v>
      </c>
      <c r="H52" s="2" t="n">
        <v>3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64</v>
      </c>
      <c r="N52" s="4" t="n">
        <v>22</v>
      </c>
      <c r="O52" s="2" t="n">
        <f aca="false">SUM(B52:N52)</f>
        <v>1240</v>
      </c>
      <c r="P52" s="0" t="n">
        <v>385</v>
      </c>
      <c r="Q52" s="0" t="n">
        <v>754</v>
      </c>
      <c r="R52" s="0" t="n">
        <v>44.4291609353508</v>
      </c>
      <c r="S52" s="0" t="n">
        <v>32.0953690967446</v>
      </c>
      <c r="T52" s="0" t="n">
        <v>23.4754699679046</v>
      </c>
      <c r="U52" s="0" t="n">
        <v>82.2099954149473</v>
      </c>
      <c r="V52" s="0" t="n">
        <v>8.75745071068317</v>
      </c>
      <c r="W52" s="0" t="n">
        <v>6.23567171022467</v>
      </c>
      <c r="X52" s="0" t="n">
        <v>2.79688216414489</v>
      </c>
      <c r="Y52" s="0" t="n">
        <v>41.5864282439248</v>
      </c>
      <c r="Z52" s="0" t="n">
        <v>58.0467675378267</v>
      </c>
      <c r="AA52" s="0" t="n">
        <v>0.36680421824851</v>
      </c>
      <c r="AB52" s="0" t="n">
        <v>0</v>
      </c>
      <c r="AC52" s="0" t="n">
        <v>2.24667583677212</v>
      </c>
      <c r="AD52" s="0" t="n">
        <v>17.7900045850527</v>
      </c>
      <c r="AE52" s="0" t="n">
        <v>51.1233379183861</v>
      </c>
      <c r="AF52" s="0" t="n">
        <v>7.74873911049977</v>
      </c>
      <c r="AG52" s="0" t="n">
        <v>21.0912425492893</v>
      </c>
      <c r="AH52" s="0" t="n">
        <v>550</v>
      </c>
      <c r="AI52" s="0" t="n">
        <v>540</v>
      </c>
      <c r="AJ52" s="0" t="n">
        <v>30</v>
      </c>
      <c r="AK52" s="0" t="n">
        <f aca="false">+AH52+AI52+AJ52</f>
        <v>1120</v>
      </c>
      <c r="AL52" s="0" t="n">
        <f aca="false">IF(AK52=0,0,AJ52/AK52*100)</f>
        <v>2.67857142857143</v>
      </c>
      <c r="AM52" s="0" t="n">
        <f aca="false">IF(AK52&gt;0,1,0)</f>
        <v>1</v>
      </c>
    </row>
    <row r="53" customFormat="false" ht="15" hidden="false" customHeight="false" outlineLevel="0" collapsed="false">
      <c r="A53" s="3" t="s">
        <v>78</v>
      </c>
      <c r="B53" s="2" t="n">
        <v>377</v>
      </c>
      <c r="C53" s="2" t="n">
        <v>935</v>
      </c>
      <c r="D53" s="2" t="n">
        <v>1</v>
      </c>
      <c r="E53" s="2" t="n">
        <v>13</v>
      </c>
      <c r="F53" s="2" t="n">
        <v>0</v>
      </c>
      <c r="G53" s="2" t="n">
        <v>1</v>
      </c>
      <c r="H53" s="2" t="n">
        <v>21</v>
      </c>
      <c r="I53" s="2" t="n">
        <v>0</v>
      </c>
      <c r="J53" s="2" t="n">
        <v>0</v>
      </c>
      <c r="K53" s="2" t="n">
        <v>2</v>
      </c>
      <c r="L53" s="2" t="n">
        <v>0</v>
      </c>
      <c r="M53" s="2" t="n">
        <v>74</v>
      </c>
      <c r="N53" s="4" t="n">
        <v>20</v>
      </c>
      <c r="O53" s="2" t="n">
        <f aca="false">SUM(B53:N53)</f>
        <v>1444</v>
      </c>
      <c r="P53" s="0" t="n">
        <v>417</v>
      </c>
      <c r="Q53" s="0" t="n">
        <v>915</v>
      </c>
      <c r="R53" s="0" t="n">
        <v>48.3596080102258</v>
      </c>
      <c r="S53" s="0" t="n">
        <v>31.6574350234342</v>
      </c>
      <c r="T53" s="0" t="n">
        <v>19.98295696634</v>
      </c>
      <c r="U53" s="0" t="n">
        <v>91.2654452492544</v>
      </c>
      <c r="V53" s="0" t="n">
        <v>2.17298679164891</v>
      </c>
      <c r="W53" s="0" t="n">
        <v>3.74946740519813</v>
      </c>
      <c r="X53" s="0" t="n">
        <v>2.81210055389859</v>
      </c>
      <c r="Y53" s="0" t="n">
        <v>40.9884959522795</v>
      </c>
      <c r="Z53" s="0" t="n">
        <v>58.5428206220707</v>
      </c>
      <c r="AA53" s="0" t="n">
        <v>0.468683425649766</v>
      </c>
      <c r="AB53" s="0" t="n">
        <v>0</v>
      </c>
      <c r="AC53" s="0" t="n">
        <v>1.15040477204942</v>
      </c>
      <c r="AD53" s="0" t="n">
        <v>10.3110353642948</v>
      </c>
      <c r="AE53" s="0" t="n">
        <v>36.4720920323818</v>
      </c>
      <c r="AF53" s="0" t="n">
        <v>11.4614401363443</v>
      </c>
      <c r="AG53" s="0" t="n">
        <v>40.6050276949297</v>
      </c>
      <c r="AH53" s="0" t="n">
        <v>602</v>
      </c>
      <c r="AI53" s="0" t="n">
        <v>661</v>
      </c>
      <c r="AJ53" s="0" t="n">
        <v>22</v>
      </c>
      <c r="AK53" s="0" t="n">
        <f aca="false">+AH53+AI53+AJ53</f>
        <v>1285</v>
      </c>
      <c r="AL53" s="0" t="n">
        <f aca="false">IF(AK53=0,0,AJ53/AK53*100)</f>
        <v>1.71206225680934</v>
      </c>
      <c r="AM53" s="0" t="n">
        <f aca="false">IF(AK53&gt;0,1,0)</f>
        <v>1</v>
      </c>
    </row>
    <row r="54" customFormat="false" ht="15" hidden="false" customHeight="false" outlineLevel="0" collapsed="false">
      <c r="A54" s="3" t="s">
        <v>79</v>
      </c>
      <c r="B54" s="2" t="n">
        <v>555</v>
      </c>
      <c r="C54" s="7" t="n">
        <v>1048</v>
      </c>
      <c r="D54" s="2" t="n">
        <v>7</v>
      </c>
      <c r="E54" s="2" t="n">
        <v>20</v>
      </c>
      <c r="F54" s="2" t="n">
        <v>0</v>
      </c>
      <c r="G54" s="2" t="n">
        <v>0</v>
      </c>
      <c r="H54" s="2" t="n">
        <v>12</v>
      </c>
      <c r="I54" s="2" t="n">
        <v>1</v>
      </c>
      <c r="J54" s="2" t="n">
        <v>1</v>
      </c>
      <c r="K54" s="2" t="n">
        <v>0</v>
      </c>
      <c r="L54" s="2" t="n">
        <v>0</v>
      </c>
      <c r="M54" s="2" t="n">
        <v>56</v>
      </c>
      <c r="N54" s="4" t="n">
        <v>63</v>
      </c>
      <c r="O54" s="2" t="n">
        <f aca="false">SUM(B54:N54)</f>
        <v>1763</v>
      </c>
      <c r="P54" s="0" t="n">
        <v>578</v>
      </c>
      <c r="Q54" s="6" t="n">
        <v>1023</v>
      </c>
      <c r="R54" s="0" t="n">
        <v>41.0397794407247</v>
      </c>
      <c r="S54" s="0" t="n">
        <v>35.2107128790863</v>
      </c>
      <c r="T54" s="0" t="n">
        <v>23.7495076801891</v>
      </c>
      <c r="U54" s="0" t="n">
        <v>85.1122489168964</v>
      </c>
      <c r="V54" s="0" t="n">
        <v>3.34777471445451</v>
      </c>
      <c r="W54" s="0" t="n">
        <v>6.49862150452934</v>
      </c>
      <c r="X54" s="0" t="n">
        <v>5.04135486411973</v>
      </c>
      <c r="Y54" s="0" t="n">
        <v>46.0417487199685</v>
      </c>
      <c r="Z54" s="0" t="n">
        <v>53.4856242615203</v>
      </c>
      <c r="AA54" s="0" t="n">
        <v>0.472627018511225</v>
      </c>
      <c r="AB54" s="5" t="n">
        <v>0.0393855848759354</v>
      </c>
      <c r="AC54" s="0" t="n">
        <v>1.61480897991335</v>
      </c>
      <c r="AD54" s="0" t="n">
        <v>12.2489168964159</v>
      </c>
      <c r="AE54" s="0" t="n">
        <v>40.0157542339504</v>
      </c>
      <c r="AF54" s="0" t="n">
        <v>13.3123276880662</v>
      </c>
      <c r="AG54" s="0" t="n">
        <v>32.7688066167783</v>
      </c>
      <c r="AH54" s="0" t="n">
        <v>782</v>
      </c>
      <c r="AI54" s="0" t="n">
        <v>781</v>
      </c>
      <c r="AJ54" s="0" t="n">
        <v>28</v>
      </c>
      <c r="AK54" s="0" t="n">
        <f aca="false">+AH54+AI54+AJ54</f>
        <v>1591</v>
      </c>
      <c r="AL54" s="0" t="n">
        <f aca="false">IF(AK54=0,0,AJ54/AK54*100)</f>
        <v>1.75989943431804</v>
      </c>
      <c r="AM54" s="0" t="n">
        <f aca="false">IF(AK54&gt;0,1,0)</f>
        <v>1</v>
      </c>
    </row>
    <row r="55" customFormat="false" ht="15" hidden="false" customHeight="false" outlineLevel="0" collapsed="false">
      <c r="A55" s="3" t="s">
        <v>80</v>
      </c>
      <c r="B55" s="2" t="n">
        <v>96</v>
      </c>
      <c r="C55" s="2" t="n">
        <v>152</v>
      </c>
      <c r="D55" s="2" t="n">
        <v>2</v>
      </c>
      <c r="E55" s="2" t="n">
        <v>6</v>
      </c>
      <c r="F55" s="2" t="n">
        <v>0</v>
      </c>
      <c r="G55" s="2" t="n">
        <v>0</v>
      </c>
      <c r="H55" s="2" t="n">
        <v>1</v>
      </c>
      <c r="I55" s="2" t="n">
        <v>0</v>
      </c>
      <c r="J55" s="2" t="n">
        <v>0</v>
      </c>
      <c r="K55" s="2" t="n">
        <v>1</v>
      </c>
      <c r="L55" s="2" t="n">
        <v>0</v>
      </c>
      <c r="M55" s="2" t="n">
        <v>10</v>
      </c>
      <c r="N55" s="4" t="n">
        <v>4</v>
      </c>
      <c r="O55" s="2" t="n">
        <f aca="false">SUM(B55:N55)</f>
        <v>272</v>
      </c>
      <c r="P55" s="0" t="n">
        <v>95</v>
      </c>
      <c r="Q55" s="0" t="n">
        <v>150</v>
      </c>
      <c r="R55" s="0" t="n">
        <v>41.7624521072797</v>
      </c>
      <c r="S55" s="0" t="n">
        <v>35.823754789272</v>
      </c>
      <c r="T55" s="0" t="n">
        <v>22.4137931034483</v>
      </c>
      <c r="U55" s="0" t="n">
        <v>81.992337164751</v>
      </c>
      <c r="V55" s="0" t="n">
        <v>4.40613026819923</v>
      </c>
      <c r="W55" s="0" t="n">
        <v>10.9195402298851</v>
      </c>
      <c r="X55" s="0" t="n">
        <v>2.68199233716475</v>
      </c>
      <c r="Y55" s="0" t="n">
        <v>42.911877394636</v>
      </c>
      <c r="Z55" s="0" t="n">
        <v>56.7049808429119</v>
      </c>
      <c r="AA55" s="0" t="n">
        <v>0.383141762452107</v>
      </c>
      <c r="AB55" s="0" t="n">
        <v>0</v>
      </c>
      <c r="AC55" s="0" t="n">
        <v>1.53256704980843</v>
      </c>
      <c r="AD55" s="0" t="n">
        <v>12.2605363984674</v>
      </c>
      <c r="AE55" s="0" t="n">
        <v>66.6666666666667</v>
      </c>
      <c r="AF55" s="0" t="n">
        <v>10.1532567049808</v>
      </c>
      <c r="AG55" s="0" t="n">
        <v>9.38697318007663</v>
      </c>
      <c r="AK55" s="0" t="n">
        <f aca="false">+AH55+AI55+AJ55</f>
        <v>0</v>
      </c>
      <c r="AL55" s="0" t="n">
        <f aca="false">IF(AK55=0,0,AJ55/AK55*100)</f>
        <v>0</v>
      </c>
      <c r="AM55" s="0" t="n">
        <f aca="false">IF(AK55&gt;0,1,0)</f>
        <v>0</v>
      </c>
    </row>
    <row r="56" customFormat="false" ht="15" hidden="false" customHeight="false" outlineLevel="0" collapsed="false">
      <c r="A56" s="3" t="s">
        <v>81</v>
      </c>
      <c r="B56" s="2" t="n">
        <v>102</v>
      </c>
      <c r="C56" s="2" t="n">
        <v>204</v>
      </c>
      <c r="D56" s="2" t="n">
        <v>1</v>
      </c>
      <c r="E56" s="2" t="n">
        <v>1</v>
      </c>
      <c r="F56" s="2" t="n">
        <v>0</v>
      </c>
      <c r="G56" s="2" t="n">
        <v>0</v>
      </c>
      <c r="H56" s="2" t="n">
        <v>7</v>
      </c>
      <c r="I56" s="2" t="n">
        <v>0</v>
      </c>
      <c r="J56" s="2" t="n">
        <v>0</v>
      </c>
      <c r="K56" s="2" t="n">
        <v>1</v>
      </c>
      <c r="L56" s="2" t="n">
        <v>0</v>
      </c>
      <c r="M56" s="2" t="n">
        <v>23</v>
      </c>
      <c r="N56" s="4" t="n">
        <v>7</v>
      </c>
      <c r="O56" s="2" t="n">
        <f aca="false">SUM(B56:N56)</f>
        <v>346</v>
      </c>
      <c r="P56" s="0" t="n">
        <v>111</v>
      </c>
      <c r="Q56" s="0" t="n">
        <v>206</v>
      </c>
      <c r="R56" s="0" t="n">
        <v>43.7858508604207</v>
      </c>
      <c r="S56" s="0" t="n">
        <v>35.755258126195</v>
      </c>
      <c r="T56" s="0" t="n">
        <v>20.4588910133843</v>
      </c>
      <c r="U56" s="0" t="n">
        <v>95.9847036328872</v>
      </c>
      <c r="V56" s="0" t="n">
        <v>0.191204588910134</v>
      </c>
      <c r="W56" s="0" t="n">
        <v>2.29445506692161</v>
      </c>
      <c r="X56" s="0" t="n">
        <v>1.52963671128107</v>
      </c>
      <c r="Y56" s="0" t="n">
        <v>40.7265774378585</v>
      </c>
      <c r="Z56" s="0" t="n">
        <v>58.6998087954111</v>
      </c>
      <c r="AA56" s="0" t="n">
        <v>0.573613766730402</v>
      </c>
      <c r="AB56" s="0" t="n">
        <v>0</v>
      </c>
      <c r="AC56" s="0" t="n">
        <v>0.191204588910134</v>
      </c>
      <c r="AD56" s="0" t="n">
        <v>1.52963671128107</v>
      </c>
      <c r="AE56" s="0" t="n">
        <v>16.0611854684512</v>
      </c>
      <c r="AF56" s="0" t="n">
        <v>14.1491395793499</v>
      </c>
      <c r="AG56" s="0" t="n">
        <v>68.0688336520077</v>
      </c>
      <c r="AH56" s="0" t="n">
        <v>139</v>
      </c>
      <c r="AI56" s="0" t="n">
        <v>157</v>
      </c>
      <c r="AJ56" s="0" t="n">
        <v>3</v>
      </c>
      <c r="AK56" s="0" t="n">
        <f aca="false">+AH56+AI56+AJ56</f>
        <v>299</v>
      </c>
      <c r="AL56" s="0" t="n">
        <f aca="false">IF(AK56=0,0,AJ56/AK56*100)</f>
        <v>1.00334448160535</v>
      </c>
      <c r="AM56" s="0" t="n">
        <f aca="false">IF(AK56&gt;0,1,0)</f>
        <v>1</v>
      </c>
    </row>
    <row r="57" customFormat="false" ht="15" hidden="false" customHeight="false" outlineLevel="0" collapsed="false">
      <c r="A57" s="3" t="s">
        <v>82</v>
      </c>
      <c r="B57" s="2" t="n">
        <v>23</v>
      </c>
      <c r="C57" s="2" t="n">
        <v>20</v>
      </c>
      <c r="D57" s="2" t="n">
        <v>0</v>
      </c>
      <c r="E57" s="2" t="n">
        <v>1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1</v>
      </c>
      <c r="N57" s="4" t="n">
        <v>0</v>
      </c>
      <c r="O57" s="2" t="n">
        <f aca="false">SUM(B57:N57)</f>
        <v>45</v>
      </c>
      <c r="P57" s="0" t="n">
        <v>25</v>
      </c>
      <c r="Q57" s="0" t="n">
        <v>18</v>
      </c>
      <c r="R57" s="0" t="n">
        <v>30.5084745762712</v>
      </c>
      <c r="S57" s="0" t="n">
        <v>50.8474576271186</v>
      </c>
      <c r="T57" s="0" t="n">
        <v>18.6440677966102</v>
      </c>
      <c r="U57" s="0" t="n">
        <v>93.2203389830509</v>
      </c>
      <c r="V57" s="0" t="n">
        <v>5.08474576271186</v>
      </c>
      <c r="W57" s="0" t="n">
        <v>0</v>
      </c>
      <c r="X57" s="0" t="n">
        <v>1.69491525423729</v>
      </c>
      <c r="Y57" s="0" t="n">
        <v>52.5423728813559</v>
      </c>
      <c r="Z57" s="0" t="n">
        <v>47.4576271186441</v>
      </c>
      <c r="AA57" s="0" t="n">
        <v>0</v>
      </c>
      <c r="AB57" s="0" t="n">
        <v>0</v>
      </c>
      <c r="AC57" s="0" t="n">
        <v>5.08474576271186</v>
      </c>
      <c r="AD57" s="0" t="n">
        <v>10.1694915254237</v>
      </c>
      <c r="AE57" s="0" t="n">
        <v>54.2372881355932</v>
      </c>
      <c r="AF57" s="0" t="n">
        <v>13.5593220338983</v>
      </c>
      <c r="AG57" s="0" t="n">
        <v>16.9491525423729</v>
      </c>
      <c r="AK57" s="0" t="n">
        <f aca="false">+AH57+AI57+AJ57</f>
        <v>0</v>
      </c>
      <c r="AL57" s="0" t="n">
        <f aca="false">IF(AK57=0,0,AJ57/AK57*100)</f>
        <v>0</v>
      </c>
      <c r="AM57" s="0" t="n">
        <f aca="false">IF(AK57&gt;0,1,0)</f>
        <v>0</v>
      </c>
    </row>
    <row r="58" customFormat="false" ht="15" hidden="false" customHeight="false" outlineLevel="0" collapsed="false">
      <c r="A58" s="3" t="s">
        <v>83</v>
      </c>
      <c r="B58" s="2" t="n">
        <v>9</v>
      </c>
      <c r="C58" s="2" t="n">
        <v>28</v>
      </c>
      <c r="D58" s="2" t="n">
        <v>0</v>
      </c>
      <c r="E58" s="2" t="n">
        <v>2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2</v>
      </c>
      <c r="N58" s="4" t="n">
        <v>2</v>
      </c>
      <c r="O58" s="2" t="n">
        <f aca="false">SUM(B58:N58)</f>
        <v>43</v>
      </c>
      <c r="P58" s="0" t="n">
        <v>9</v>
      </c>
      <c r="Q58" s="0" t="n">
        <v>33</v>
      </c>
      <c r="R58" s="0" t="n">
        <v>56.7164179104478</v>
      </c>
      <c r="S58" s="0" t="n">
        <v>37.3134328358209</v>
      </c>
      <c r="T58" s="0" t="n">
        <v>5.97014925373134</v>
      </c>
      <c r="U58" s="0" t="n">
        <v>95.5223880597015</v>
      </c>
      <c r="V58" s="0" t="n">
        <v>0</v>
      </c>
      <c r="W58" s="0" t="n">
        <v>0</v>
      </c>
      <c r="X58" s="0" t="n">
        <v>4.47761194029851</v>
      </c>
      <c r="Y58" s="0" t="n">
        <v>41.7910447761194</v>
      </c>
      <c r="Z58" s="0" t="n">
        <v>58.2089552238806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14.9253731343284</v>
      </c>
      <c r="AF58" s="0" t="n">
        <v>13.4328358208955</v>
      </c>
      <c r="AG58" s="0" t="n">
        <v>71.6417910447761</v>
      </c>
      <c r="AK58" s="0" t="n">
        <f aca="false">+AH58+AI58+AJ58</f>
        <v>0</v>
      </c>
      <c r="AL58" s="0" t="n">
        <f aca="false">IF(AK58=0,0,AJ58/AK58*100)</f>
        <v>0</v>
      </c>
      <c r="AM58" s="0" t="n">
        <f aca="false">IF(AK58&gt;0,1,0)</f>
        <v>0</v>
      </c>
    </row>
    <row r="59" customFormat="false" ht="15" hidden="false" customHeight="false" outlineLevel="0" collapsed="false">
      <c r="A59" s="3" t="s">
        <v>84</v>
      </c>
      <c r="B59" s="2" t="n">
        <v>73</v>
      </c>
      <c r="C59" s="2" t="n">
        <v>157</v>
      </c>
      <c r="D59" s="2" t="n">
        <v>0</v>
      </c>
      <c r="E59" s="2" t="n">
        <v>5</v>
      </c>
      <c r="F59" s="2" t="n">
        <v>0</v>
      </c>
      <c r="G59" s="2" t="n">
        <v>0</v>
      </c>
      <c r="H59" s="2" t="n">
        <v>3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13</v>
      </c>
      <c r="N59" s="4" t="n">
        <v>3</v>
      </c>
      <c r="O59" s="2" t="n">
        <f aca="false">SUM(B59:N59)</f>
        <v>254</v>
      </c>
      <c r="P59" s="0" t="n">
        <v>81</v>
      </c>
      <c r="Q59" s="0" t="n">
        <v>152</v>
      </c>
      <c r="R59" s="0" t="n">
        <v>46</v>
      </c>
      <c r="S59" s="0" t="n">
        <v>33.7142857142857</v>
      </c>
      <c r="T59" s="0" t="n">
        <v>20.2857142857143</v>
      </c>
      <c r="U59" s="0" t="n">
        <v>82</v>
      </c>
      <c r="V59" s="0" t="n">
        <v>5.42857142857143</v>
      </c>
      <c r="W59" s="0" t="n">
        <v>8.85714285714286</v>
      </c>
      <c r="X59" s="0" t="n">
        <v>3.71428571428571</v>
      </c>
      <c r="Y59" s="0" t="n">
        <v>41.1428571428571</v>
      </c>
      <c r="Z59" s="0" t="n">
        <v>57.7142857142857</v>
      </c>
      <c r="AA59" s="0" t="n">
        <v>1.14285714285714</v>
      </c>
      <c r="AB59" s="0" t="n">
        <v>0</v>
      </c>
      <c r="AC59" s="0" t="n">
        <v>2.57142857142857</v>
      </c>
      <c r="AD59" s="0" t="n">
        <v>13.7142857142857</v>
      </c>
      <c r="AE59" s="0" t="n">
        <v>52.2857142857143</v>
      </c>
      <c r="AF59" s="0" t="n">
        <v>11.7142857142857</v>
      </c>
      <c r="AG59" s="0" t="n">
        <v>19.7142857142857</v>
      </c>
      <c r="AK59" s="0" t="n">
        <f aca="false">+AH59+AI59+AJ59</f>
        <v>0</v>
      </c>
      <c r="AL59" s="0" t="n">
        <f aca="false">IF(AK59=0,0,AJ59/AK59*100)</f>
        <v>0</v>
      </c>
      <c r="AM59" s="0" t="n">
        <f aca="false">IF(AK59&gt;0,1,0)</f>
        <v>0</v>
      </c>
    </row>
    <row r="60" customFormat="false" ht="15" hidden="false" customHeight="false" outlineLevel="0" collapsed="false">
      <c r="A60" s="3" t="s">
        <v>85</v>
      </c>
      <c r="B60" s="2" t="n">
        <v>397</v>
      </c>
      <c r="C60" s="2" t="n">
        <v>901</v>
      </c>
      <c r="D60" s="2" t="n">
        <v>3</v>
      </c>
      <c r="E60" s="2" t="n">
        <v>14</v>
      </c>
      <c r="F60" s="2" t="n">
        <v>0</v>
      </c>
      <c r="G60" s="2" t="n">
        <v>1</v>
      </c>
      <c r="H60" s="2" t="n">
        <v>12</v>
      </c>
      <c r="I60" s="2" t="n">
        <v>4</v>
      </c>
      <c r="J60" s="2" t="n">
        <v>1</v>
      </c>
      <c r="K60" s="2" t="n">
        <v>1</v>
      </c>
      <c r="L60" s="2" t="n">
        <v>0</v>
      </c>
      <c r="M60" s="2" t="n">
        <v>56</v>
      </c>
      <c r="N60" s="4" t="n">
        <v>21</v>
      </c>
      <c r="O60" s="2" t="n">
        <f aca="false">SUM(B60:N60)</f>
        <v>1411</v>
      </c>
      <c r="P60" s="0" t="n">
        <v>402</v>
      </c>
      <c r="Q60" s="0" t="n">
        <v>892</v>
      </c>
      <c r="R60" s="0" t="n">
        <v>50.4468718967229</v>
      </c>
      <c r="S60" s="0" t="n">
        <v>33.3167825223436</v>
      </c>
      <c r="T60" s="0" t="n">
        <v>16.2363455809335</v>
      </c>
      <c r="U60" s="0" t="n">
        <v>93.9920556107249</v>
      </c>
      <c r="V60" s="0" t="n">
        <v>1.68818272095333</v>
      </c>
      <c r="W60" s="0" t="n">
        <v>1.9364448857994</v>
      </c>
      <c r="X60" s="0" t="n">
        <v>2.38331678252234</v>
      </c>
      <c r="Y60" s="0" t="n">
        <v>42.9990069513406</v>
      </c>
      <c r="Z60" s="0" t="n">
        <v>56.6534260178749</v>
      </c>
      <c r="AA60" s="0" t="n">
        <v>0.347567030784508</v>
      </c>
      <c r="AB60" s="0" t="n">
        <v>0</v>
      </c>
      <c r="AC60" s="0" t="n">
        <v>0.347567030784508</v>
      </c>
      <c r="AD60" s="0" t="n">
        <v>3.92254220456802</v>
      </c>
      <c r="AE60" s="0" t="n">
        <v>20.4568023833168</v>
      </c>
      <c r="AF60" s="0" t="n">
        <v>9.83118172790467</v>
      </c>
      <c r="AG60" s="0" t="n">
        <v>65.441906653426</v>
      </c>
      <c r="AH60" s="0" t="n">
        <v>552</v>
      </c>
      <c r="AI60" s="0" t="n">
        <v>670</v>
      </c>
      <c r="AJ60" s="0" t="n">
        <v>18</v>
      </c>
      <c r="AK60" s="0" t="n">
        <f aca="false">+AH60+AI60+AJ60</f>
        <v>1240</v>
      </c>
      <c r="AL60" s="0" t="n">
        <f aca="false">IF(AK60=0,0,AJ60/AK60*100)</f>
        <v>1.45161290322581</v>
      </c>
      <c r="AM60" s="0" t="n">
        <f aca="false">IF(AK60&gt;0,1,0)</f>
        <v>1</v>
      </c>
    </row>
    <row r="61" customFormat="false" ht="15" hidden="false" customHeight="false" outlineLevel="0" collapsed="false">
      <c r="A61" s="3" t="n">
        <v>19</v>
      </c>
      <c r="B61" s="2" t="n">
        <v>396</v>
      </c>
      <c r="C61" s="7" t="n">
        <v>1163</v>
      </c>
      <c r="D61" s="2" t="n">
        <v>0</v>
      </c>
      <c r="E61" s="2" t="n">
        <v>19</v>
      </c>
      <c r="F61" s="2" t="n">
        <v>0</v>
      </c>
      <c r="G61" s="2" t="n">
        <v>0</v>
      </c>
      <c r="H61" s="2" t="n">
        <v>15</v>
      </c>
      <c r="I61" s="2" t="n">
        <v>1</v>
      </c>
      <c r="J61" s="2" t="n">
        <v>0</v>
      </c>
      <c r="K61" s="2" t="n">
        <v>0</v>
      </c>
      <c r="L61" s="2" t="n">
        <v>0</v>
      </c>
      <c r="M61" s="2" t="n">
        <v>129</v>
      </c>
      <c r="N61" s="4" t="n">
        <v>22</v>
      </c>
      <c r="O61" s="2" t="n">
        <f aca="false">SUM(B61:N61)</f>
        <v>1745</v>
      </c>
      <c r="P61" s="0" t="n">
        <v>391</v>
      </c>
      <c r="Q61" s="6" t="n">
        <v>1230</v>
      </c>
      <c r="R61" s="0" t="n">
        <v>59.1190108191654</v>
      </c>
      <c r="S61" s="0" t="n">
        <v>26.9319938176198</v>
      </c>
      <c r="T61" s="0" t="n">
        <v>13.9489953632148</v>
      </c>
      <c r="U61" s="0" t="n">
        <v>97.2179289026275</v>
      </c>
      <c r="V61" s="0" t="n">
        <v>0.309119010819165</v>
      </c>
      <c r="W61" s="0" t="n">
        <v>0.656877897990726</v>
      </c>
      <c r="X61" s="0" t="n">
        <v>1.8160741885626</v>
      </c>
      <c r="Y61" s="0" t="n">
        <v>41.6924265842349</v>
      </c>
      <c r="Z61" s="0" t="n">
        <v>57.9211746522411</v>
      </c>
      <c r="AA61" s="0" t="n">
        <v>0.386398763523957</v>
      </c>
      <c r="AB61" s="0" t="n">
        <v>0</v>
      </c>
      <c r="AC61" s="0" t="n">
        <v>0.386398763523957</v>
      </c>
      <c r="AD61" s="0" t="n">
        <v>2.43431221020093</v>
      </c>
      <c r="AE61" s="0" t="n">
        <v>16.0355486862442</v>
      </c>
      <c r="AF61" s="0" t="n">
        <v>7.34157650695518</v>
      </c>
      <c r="AG61" s="0" t="n">
        <v>73.8021638330757</v>
      </c>
      <c r="AH61" s="0" t="n">
        <v>626</v>
      </c>
      <c r="AI61" s="0" t="n">
        <v>888</v>
      </c>
      <c r="AJ61" s="0" t="n">
        <v>16</v>
      </c>
      <c r="AK61" s="0" t="n">
        <f aca="false">+AH61+AI61+AJ61</f>
        <v>1530</v>
      </c>
      <c r="AL61" s="0" t="n">
        <f aca="false">IF(AK61=0,0,AJ61/AK61*100)</f>
        <v>1.04575163398693</v>
      </c>
      <c r="AM61" s="0" t="n">
        <f aca="false">IF(AK61&gt;0,1,0)</f>
        <v>1</v>
      </c>
    </row>
    <row r="62" customFormat="false" ht="15" hidden="false" customHeight="false" outlineLevel="0" collapsed="false">
      <c r="A62" s="3" t="s">
        <v>86</v>
      </c>
      <c r="B62" s="2" t="n">
        <v>522</v>
      </c>
      <c r="C62" s="2" t="n">
        <v>739</v>
      </c>
      <c r="D62" s="2" t="n">
        <v>1</v>
      </c>
      <c r="E62" s="2" t="n">
        <v>15</v>
      </c>
      <c r="F62" s="2" t="n">
        <v>0</v>
      </c>
      <c r="G62" s="2" t="n">
        <v>0</v>
      </c>
      <c r="H62" s="2" t="n">
        <v>6</v>
      </c>
      <c r="I62" s="2" t="n">
        <v>0</v>
      </c>
      <c r="J62" s="2" t="n">
        <v>1</v>
      </c>
      <c r="K62" s="2" t="n">
        <v>0</v>
      </c>
      <c r="L62" s="2" t="n">
        <v>0</v>
      </c>
      <c r="M62" s="2" t="n">
        <v>38</v>
      </c>
      <c r="N62" s="4" t="n">
        <v>12</v>
      </c>
      <c r="O62" s="2" t="n">
        <f aca="false">SUM(B62:N62)</f>
        <v>1334</v>
      </c>
      <c r="P62" s="0" t="n">
        <v>521</v>
      </c>
      <c r="Q62" s="0" t="n">
        <v>732</v>
      </c>
      <c r="R62" s="0" t="n">
        <v>37.4249863611566</v>
      </c>
      <c r="S62" s="0" t="n">
        <v>42.1167484997272</v>
      </c>
      <c r="T62" s="0" t="n">
        <v>20.4582651391162</v>
      </c>
      <c r="U62" s="0" t="n">
        <v>93.6715766503001</v>
      </c>
      <c r="V62" s="0" t="n">
        <v>1.0911074740862</v>
      </c>
      <c r="W62" s="0" t="n">
        <v>1.52755046372068</v>
      </c>
      <c r="X62" s="0" t="n">
        <v>3.70976541189307</v>
      </c>
      <c r="Y62" s="0" t="n">
        <v>47.2449536279324</v>
      </c>
      <c r="Z62" s="0" t="n">
        <v>52.0458265139116</v>
      </c>
      <c r="AA62" s="0" t="n">
        <v>0.709219858156028</v>
      </c>
      <c r="AB62" s="0" t="n">
        <v>0</v>
      </c>
      <c r="AC62" s="0" t="n">
        <v>2.01854882705947</v>
      </c>
      <c r="AD62" s="0" t="n">
        <v>6.00109110747409</v>
      </c>
      <c r="AE62" s="0" t="n">
        <v>55.7010365521004</v>
      </c>
      <c r="AF62" s="0" t="n">
        <v>11.0747408619749</v>
      </c>
      <c r="AG62" s="0" t="n">
        <v>25.2045826513912</v>
      </c>
      <c r="AH62" s="0" t="n">
        <v>664</v>
      </c>
      <c r="AI62" s="0" t="n">
        <v>545</v>
      </c>
      <c r="AJ62" s="0" t="n">
        <v>22</v>
      </c>
      <c r="AK62" s="0" t="n">
        <f aca="false">+AH62+AI62+AJ62</f>
        <v>1231</v>
      </c>
      <c r="AL62" s="0" t="n">
        <f aca="false">IF(AK62=0,0,AJ62/AK62*100)</f>
        <v>1.78716490658002</v>
      </c>
      <c r="AM62" s="0" t="n">
        <f aca="false">IF(AK62&gt;0,1,0)</f>
        <v>1</v>
      </c>
    </row>
    <row r="63" customFormat="false" ht="15" hidden="false" customHeight="false" outlineLevel="0" collapsed="false">
      <c r="A63" s="3" t="n">
        <v>20</v>
      </c>
      <c r="B63" s="2" t="n">
        <v>68</v>
      </c>
      <c r="C63" s="2" t="n">
        <v>407</v>
      </c>
      <c r="D63" s="2" t="n">
        <v>1</v>
      </c>
      <c r="E63" s="2" t="n">
        <v>7</v>
      </c>
      <c r="F63" s="2" t="n">
        <v>0</v>
      </c>
      <c r="G63" s="2" t="n">
        <v>0</v>
      </c>
      <c r="H63" s="2" t="n">
        <v>10</v>
      </c>
      <c r="I63" s="2" t="n">
        <v>1</v>
      </c>
      <c r="J63" s="2" t="n">
        <v>0</v>
      </c>
      <c r="K63" s="2" t="n">
        <v>0</v>
      </c>
      <c r="L63" s="2" t="n">
        <v>0</v>
      </c>
      <c r="M63" s="2" t="n">
        <v>55</v>
      </c>
      <c r="N63" s="4" t="n">
        <v>12</v>
      </c>
      <c r="O63" s="2" t="n">
        <f aca="false">SUM(B63:N63)</f>
        <v>561</v>
      </c>
      <c r="P63" s="0" t="n">
        <v>86</v>
      </c>
      <c r="Q63" s="0" t="n">
        <v>426</v>
      </c>
      <c r="R63" s="0" t="n">
        <v>71.239837398374</v>
      </c>
      <c r="S63" s="0" t="n">
        <v>16.4634146341463</v>
      </c>
      <c r="T63" s="0" t="n">
        <v>12.2967479674797</v>
      </c>
      <c r="U63" s="0" t="n">
        <v>94.8170731707317</v>
      </c>
      <c r="V63" s="0" t="n">
        <v>0.508130081300813</v>
      </c>
      <c r="W63" s="0" t="n">
        <v>1.52439024390244</v>
      </c>
      <c r="X63" s="0" t="n">
        <v>3.15040650406504</v>
      </c>
      <c r="Y63" s="0" t="n">
        <v>37.0934959349594</v>
      </c>
      <c r="Z63" s="0" t="n">
        <v>62.3983739837398</v>
      </c>
      <c r="AA63" s="0" t="n">
        <v>0.508130081300813</v>
      </c>
      <c r="AB63" s="0" t="n">
        <v>0</v>
      </c>
      <c r="AC63" s="0" t="n">
        <v>0.101626016260163</v>
      </c>
      <c r="AD63" s="0" t="n">
        <v>0.304878048780488</v>
      </c>
      <c r="AE63" s="0" t="n">
        <v>4.36991869918699</v>
      </c>
      <c r="AF63" s="0" t="n">
        <v>9.75609756097561</v>
      </c>
      <c r="AG63" s="0" t="n">
        <v>85.4674796747967</v>
      </c>
      <c r="AH63" s="0" t="n">
        <v>109</v>
      </c>
      <c r="AI63" s="0" t="n">
        <v>358</v>
      </c>
      <c r="AJ63" s="0" t="n">
        <v>11</v>
      </c>
      <c r="AK63" s="0" t="n">
        <f aca="false">+AH63+AI63+AJ63</f>
        <v>478</v>
      </c>
      <c r="AL63" s="0" t="n">
        <f aca="false">IF(AK63=0,0,AJ63/AK63*100)</f>
        <v>2.30125523012552</v>
      </c>
      <c r="AM63" s="0" t="n">
        <f aca="false">IF(AK63&gt;0,1,0)</f>
        <v>1</v>
      </c>
    </row>
    <row r="64" customFormat="false" ht="15" hidden="false" customHeight="false" outlineLevel="0" collapsed="false">
      <c r="A64" s="3" t="n">
        <v>21</v>
      </c>
      <c r="B64" s="2" t="n">
        <v>62</v>
      </c>
      <c r="C64" s="2" t="n">
        <v>401</v>
      </c>
      <c r="D64" s="2" t="n">
        <v>0</v>
      </c>
      <c r="E64" s="2" t="n">
        <v>5</v>
      </c>
      <c r="F64" s="2" t="n">
        <v>0</v>
      </c>
      <c r="G64" s="2" t="n">
        <v>0</v>
      </c>
      <c r="H64" s="2" t="n">
        <v>5</v>
      </c>
      <c r="I64" s="2" t="n">
        <v>1</v>
      </c>
      <c r="J64" s="2" t="n">
        <v>0</v>
      </c>
      <c r="K64" s="2" t="n">
        <v>0</v>
      </c>
      <c r="L64" s="2" t="n">
        <v>0</v>
      </c>
      <c r="M64" s="2" t="n">
        <v>55</v>
      </c>
      <c r="N64" s="4" t="n">
        <v>3</v>
      </c>
      <c r="O64" s="2" t="n">
        <f aca="false">SUM(B64:N64)</f>
        <v>532</v>
      </c>
      <c r="P64" s="0" t="n">
        <v>73</v>
      </c>
      <c r="Q64" s="0" t="n">
        <v>409</v>
      </c>
      <c r="R64" s="0" t="n">
        <v>76.3070077864294</v>
      </c>
      <c r="S64" s="0" t="n">
        <v>13.0144605116796</v>
      </c>
      <c r="T64" s="0" t="n">
        <v>10.678531701891</v>
      </c>
      <c r="U64" s="0" t="n">
        <v>95.5506117908787</v>
      </c>
      <c r="V64" s="0" t="n">
        <v>0.222469410456062</v>
      </c>
      <c r="W64" s="0" t="n">
        <v>1.11234705228031</v>
      </c>
      <c r="X64" s="0" t="n">
        <v>3.11457174638487</v>
      </c>
      <c r="Y64" s="0" t="n">
        <v>36.5962180200222</v>
      </c>
      <c r="Z64" s="0" t="n">
        <v>62.9588431590656</v>
      </c>
      <c r="AA64" s="0" t="n">
        <v>0.444938820912125</v>
      </c>
      <c r="AB64" s="0" t="n">
        <v>0</v>
      </c>
      <c r="AC64" s="0" t="n">
        <v>0</v>
      </c>
      <c r="AD64" s="0" t="n">
        <v>0.444938820912125</v>
      </c>
      <c r="AE64" s="0" t="n">
        <v>4.00444938820912</v>
      </c>
      <c r="AF64" s="0" t="n">
        <v>6.89655172413793</v>
      </c>
      <c r="AG64" s="0" t="n">
        <v>88.6540600667408</v>
      </c>
      <c r="AH64" s="0" t="n">
        <v>87</v>
      </c>
      <c r="AI64" s="0" t="n">
        <v>371</v>
      </c>
      <c r="AJ64" s="0" t="n">
        <v>5</v>
      </c>
      <c r="AK64" s="0" t="n">
        <f aca="false">+AH64+AI64+AJ64</f>
        <v>463</v>
      </c>
      <c r="AL64" s="0" t="n">
        <f aca="false">IF(AK64=0,0,AJ64/AK64*100)</f>
        <v>1.07991360691145</v>
      </c>
      <c r="AM64" s="0" t="n">
        <f aca="false">IF(AK64&gt;0,1,0)</f>
        <v>1</v>
      </c>
    </row>
    <row r="65" customFormat="false" ht="15" hidden="false" customHeight="false" outlineLevel="0" collapsed="false">
      <c r="A65" s="3" t="s">
        <v>87</v>
      </c>
      <c r="B65" s="2" t="n">
        <v>4</v>
      </c>
      <c r="C65" s="2" t="n">
        <v>6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1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9</v>
      </c>
      <c r="N65" s="4" t="n">
        <v>0</v>
      </c>
      <c r="O65" s="2" t="n">
        <f aca="false">SUM(B65:N65)</f>
        <v>74</v>
      </c>
      <c r="P65" s="0" t="n">
        <v>3</v>
      </c>
      <c r="Q65" s="0" t="n">
        <v>65</v>
      </c>
      <c r="R65" s="0" t="n">
        <v>74.21875</v>
      </c>
      <c r="S65" s="0" t="n">
        <v>10.9375</v>
      </c>
      <c r="T65" s="0" t="n">
        <v>14.84375</v>
      </c>
      <c r="U65" s="0" t="n">
        <v>93.75</v>
      </c>
      <c r="V65" s="0" t="n">
        <v>0</v>
      </c>
      <c r="W65" s="0" t="n">
        <v>0</v>
      </c>
      <c r="X65" s="0" t="n">
        <v>6.25</v>
      </c>
      <c r="Y65" s="0" t="n">
        <v>40.625</v>
      </c>
      <c r="Z65" s="0" t="n">
        <v>59.375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1.5625</v>
      </c>
      <c r="AF65" s="0" t="n">
        <v>6.25</v>
      </c>
      <c r="AG65" s="0" t="n">
        <v>92.1875</v>
      </c>
      <c r="AH65" s="0" t="n">
        <v>4</v>
      </c>
      <c r="AI65" s="0" t="n">
        <v>62</v>
      </c>
      <c r="AJ65" s="0" t="n">
        <v>0</v>
      </c>
      <c r="AK65" s="0" t="n">
        <f aca="false">+AH65+AI65+AJ65</f>
        <v>66</v>
      </c>
      <c r="AL65" s="0" t="n">
        <f aca="false">IF(AK65=0,0,AJ65/AK65*100)</f>
        <v>0</v>
      </c>
      <c r="AM65" s="0" t="n">
        <f aca="false">IF(AK65&gt;0,1,0)</f>
        <v>1</v>
      </c>
    </row>
    <row r="66" customFormat="false" ht="15" hidden="false" customHeight="false" outlineLevel="0" collapsed="false">
      <c r="A66" s="3" t="n">
        <v>22</v>
      </c>
      <c r="B66" s="2" t="n">
        <v>76</v>
      </c>
      <c r="C66" s="2" t="n">
        <v>673</v>
      </c>
      <c r="D66" s="2" t="n">
        <v>0</v>
      </c>
      <c r="E66" s="2" t="n">
        <v>6</v>
      </c>
      <c r="F66" s="2" t="n">
        <v>0</v>
      </c>
      <c r="G66" s="2" t="n">
        <v>0</v>
      </c>
      <c r="H66" s="2" t="n">
        <v>18</v>
      </c>
      <c r="I66" s="2" t="n">
        <v>0</v>
      </c>
      <c r="J66" s="2" t="n">
        <v>0</v>
      </c>
      <c r="K66" s="2" t="n">
        <v>1</v>
      </c>
      <c r="L66" s="2" t="n">
        <v>0</v>
      </c>
      <c r="M66" s="2" t="n">
        <v>100</v>
      </c>
      <c r="N66" s="4" t="n">
        <v>23</v>
      </c>
      <c r="O66" s="2" t="n">
        <f aca="false">SUM(B66:N66)</f>
        <v>897</v>
      </c>
      <c r="P66" s="0" t="n">
        <v>85</v>
      </c>
      <c r="Q66" s="0" t="n">
        <v>740</v>
      </c>
      <c r="R66" s="0" t="n">
        <v>80.3127221037669</v>
      </c>
      <c r="S66" s="0" t="n">
        <v>10.4477611940299</v>
      </c>
      <c r="T66" s="0" t="n">
        <v>9.23951670220327</v>
      </c>
      <c r="U66" s="0" t="n">
        <v>97.3702914001422</v>
      </c>
      <c r="V66" s="0" t="n">
        <v>0.142146410803127</v>
      </c>
      <c r="W66" s="0" t="n">
        <v>0.426439232409382</v>
      </c>
      <c r="X66" s="0" t="n">
        <v>2.06112295664534</v>
      </c>
      <c r="Y66" s="0" t="n">
        <v>34.8969438521677</v>
      </c>
      <c r="Z66" s="0" t="n">
        <v>64.9609097370291</v>
      </c>
      <c r="AA66" s="0" t="n">
        <v>0.142146410803127</v>
      </c>
      <c r="AB66" s="0" t="n">
        <v>0</v>
      </c>
      <c r="AC66" s="0" t="n">
        <v>0</v>
      </c>
      <c r="AD66" s="0" t="n">
        <v>0.284292821606254</v>
      </c>
      <c r="AE66" s="0" t="n">
        <v>2.62970859985785</v>
      </c>
      <c r="AF66" s="0" t="n">
        <v>5.82800284292822</v>
      </c>
      <c r="AG66" s="0" t="n">
        <v>91.2579957356077</v>
      </c>
      <c r="AH66" s="0" t="n">
        <v>129</v>
      </c>
      <c r="AI66" s="0" t="n">
        <v>635</v>
      </c>
      <c r="AJ66" s="0" t="n">
        <v>6</v>
      </c>
      <c r="AK66" s="0" t="n">
        <f aca="false">+AH66+AI66+AJ66</f>
        <v>770</v>
      </c>
      <c r="AL66" s="0" t="n">
        <f aca="false">IF(AK66=0,0,AJ66/AK66*100)</f>
        <v>0.779220779220779</v>
      </c>
      <c r="AM66" s="0" t="n">
        <f aca="false">IF(AK66&gt;0,1,0)</f>
        <v>1</v>
      </c>
    </row>
    <row r="67" customFormat="false" ht="15" hidden="false" customHeight="false" outlineLevel="0" collapsed="false">
      <c r="A67" s="3" t="n">
        <v>23</v>
      </c>
      <c r="B67" s="2" t="n">
        <v>79</v>
      </c>
      <c r="C67" s="2" t="n">
        <v>486</v>
      </c>
      <c r="D67" s="2" t="n">
        <v>0</v>
      </c>
      <c r="E67" s="2" t="n">
        <v>7</v>
      </c>
      <c r="F67" s="2" t="n">
        <v>0</v>
      </c>
      <c r="G67" s="2" t="n">
        <v>0</v>
      </c>
      <c r="H67" s="2" t="n">
        <v>6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57</v>
      </c>
      <c r="N67" s="4" t="n">
        <v>22</v>
      </c>
      <c r="O67" s="2" t="n">
        <f aca="false">SUM(B67:N67)</f>
        <v>657</v>
      </c>
      <c r="P67" s="0" t="n">
        <v>90</v>
      </c>
      <c r="Q67" s="0" t="n">
        <v>507</v>
      </c>
      <c r="R67" s="0" t="n">
        <v>74.050046339203</v>
      </c>
      <c r="S67" s="0" t="n">
        <v>14.2724745134384</v>
      </c>
      <c r="T67" s="0" t="n">
        <v>11.6774791473587</v>
      </c>
      <c r="U67" s="0" t="n">
        <v>95.7367933271548</v>
      </c>
      <c r="V67" s="0" t="n">
        <v>0.370713623725672</v>
      </c>
      <c r="W67" s="0" t="n">
        <v>1.0194624652456</v>
      </c>
      <c r="X67" s="0" t="n">
        <v>2.87303058387396</v>
      </c>
      <c r="Y67" s="0" t="n">
        <v>34.4763670064875</v>
      </c>
      <c r="Z67" s="0" t="n">
        <v>64.7822057460612</v>
      </c>
      <c r="AA67" s="0" t="n">
        <v>0.741427247451344</v>
      </c>
      <c r="AB67" s="0" t="n">
        <v>0</v>
      </c>
      <c r="AC67" s="0" t="n">
        <v>0</v>
      </c>
      <c r="AD67" s="0" t="n">
        <v>0.185356811862836</v>
      </c>
      <c r="AE67" s="0" t="n">
        <v>3.15106580166821</v>
      </c>
      <c r="AF67" s="0" t="n">
        <v>7.87766450417053</v>
      </c>
      <c r="AG67" s="0" t="n">
        <v>88.7859128822984</v>
      </c>
      <c r="AH67" s="0" t="n">
        <v>107</v>
      </c>
      <c r="AI67" s="0" t="n">
        <v>416</v>
      </c>
      <c r="AJ67" s="0" t="n">
        <v>14</v>
      </c>
      <c r="AK67" s="0" t="n">
        <f aca="false">+AH67+AI67+AJ67</f>
        <v>537</v>
      </c>
      <c r="AL67" s="0" t="n">
        <f aca="false">IF(AK67=0,0,AJ67/AK67*100)</f>
        <v>2.60707635009311</v>
      </c>
      <c r="AM67" s="0" t="n">
        <f aca="false">IF(AK67&gt;0,1,0)</f>
        <v>1</v>
      </c>
    </row>
    <row r="68" customFormat="false" ht="15" hidden="false" customHeight="false" outlineLevel="0" collapsed="false">
      <c r="A68" s="3" t="n">
        <v>24</v>
      </c>
      <c r="B68" s="2" t="n">
        <v>149</v>
      </c>
      <c r="C68" s="7" t="n">
        <v>1138</v>
      </c>
      <c r="D68" s="2" t="n">
        <v>1</v>
      </c>
      <c r="E68" s="2" t="n">
        <v>7</v>
      </c>
      <c r="F68" s="2" t="n">
        <v>1</v>
      </c>
      <c r="G68" s="2" t="n">
        <v>0</v>
      </c>
      <c r="H68" s="2" t="n">
        <v>24</v>
      </c>
      <c r="I68" s="2" t="n">
        <v>1</v>
      </c>
      <c r="J68" s="2" t="n">
        <v>0</v>
      </c>
      <c r="K68" s="2" t="n">
        <v>0</v>
      </c>
      <c r="L68" s="2" t="n">
        <v>0</v>
      </c>
      <c r="M68" s="2" t="n">
        <v>113</v>
      </c>
      <c r="N68" s="4" t="n">
        <v>24</v>
      </c>
      <c r="O68" s="2" t="n">
        <f aca="false">SUM(B68:N68)</f>
        <v>1458</v>
      </c>
      <c r="P68" s="0" t="n">
        <v>167</v>
      </c>
      <c r="Q68" s="6" t="n">
        <v>1185</v>
      </c>
      <c r="R68" s="0" t="n">
        <v>68.59382655561</v>
      </c>
      <c r="S68" s="0" t="n">
        <v>15.4826065654091</v>
      </c>
      <c r="T68" s="0" t="n">
        <v>15.9235668789809</v>
      </c>
      <c r="U68" s="0" t="n">
        <v>96.4723174914258</v>
      </c>
      <c r="V68" s="0" t="n">
        <v>0.244977951984321</v>
      </c>
      <c r="W68" s="0" t="n">
        <v>0.881920627143557</v>
      </c>
      <c r="X68" s="0" t="n">
        <v>2.40078392944635</v>
      </c>
      <c r="Y68" s="0" t="n">
        <v>40.1273885350318</v>
      </c>
      <c r="Z68" s="0" t="n">
        <v>59.578637922587</v>
      </c>
      <c r="AA68" s="0" t="n">
        <v>0.293973542381186</v>
      </c>
      <c r="AB68" s="0" t="n">
        <v>0</v>
      </c>
      <c r="AC68" s="0" t="n">
        <v>0.587947084762371</v>
      </c>
      <c r="AD68" s="0" t="n">
        <v>2.00881920627144</v>
      </c>
      <c r="AE68" s="0" t="n">
        <v>11.1219990200882</v>
      </c>
      <c r="AF68" s="0" t="n">
        <v>5.04654581087702</v>
      </c>
      <c r="AG68" s="0" t="n">
        <v>81.234688878001</v>
      </c>
      <c r="AH68" s="0" t="n">
        <v>355</v>
      </c>
      <c r="AI68" s="0" t="n">
        <v>902</v>
      </c>
      <c r="AJ68" s="0" t="n">
        <v>14</v>
      </c>
      <c r="AK68" s="0" t="n">
        <f aca="false">+AH68+AI68+AJ68</f>
        <v>1271</v>
      </c>
      <c r="AL68" s="0" t="n">
        <f aca="false">IF(AK68=0,0,AJ68/AK68*100)</f>
        <v>1.1014948859166</v>
      </c>
      <c r="AM68" s="0" t="n">
        <f aca="false">IF(AK68&gt;0,1,0)</f>
        <v>1</v>
      </c>
    </row>
    <row r="69" customFormat="false" ht="15" hidden="false" customHeight="false" outlineLevel="0" collapsed="false">
      <c r="A69" s="3" t="n">
        <v>25</v>
      </c>
      <c r="B69" s="2" t="n">
        <v>230</v>
      </c>
      <c r="C69" s="2" t="n">
        <v>233</v>
      </c>
      <c r="D69" s="2" t="n">
        <v>0</v>
      </c>
      <c r="E69" s="2" t="n">
        <v>7</v>
      </c>
      <c r="F69" s="2" t="n">
        <v>0</v>
      </c>
      <c r="G69" s="2" t="n">
        <v>0</v>
      </c>
      <c r="H69" s="2" t="n">
        <v>3</v>
      </c>
      <c r="I69" s="2" t="n">
        <v>0</v>
      </c>
      <c r="J69" s="2" t="n">
        <v>1</v>
      </c>
      <c r="K69" s="2" t="n">
        <v>1</v>
      </c>
      <c r="L69" s="2" t="n">
        <v>0</v>
      </c>
      <c r="M69" s="2" t="n">
        <v>20</v>
      </c>
      <c r="N69" s="4" t="n">
        <v>3</v>
      </c>
      <c r="O69" s="2" t="n">
        <f aca="false">SUM(B69:N69)</f>
        <v>498</v>
      </c>
      <c r="P69" s="0" t="n">
        <v>224</v>
      </c>
      <c r="Q69" s="0" t="n">
        <v>246</v>
      </c>
      <c r="R69" s="0" t="n">
        <v>41.7852522639069</v>
      </c>
      <c r="S69" s="0" t="n">
        <v>41.7852522639069</v>
      </c>
      <c r="T69" s="0" t="n">
        <v>16.4294954721863</v>
      </c>
      <c r="U69" s="0" t="n">
        <v>88.098318240621</v>
      </c>
      <c r="V69" s="0" t="n">
        <v>1.55239327296248</v>
      </c>
      <c r="W69" s="0" t="n">
        <v>8.02069857697283</v>
      </c>
      <c r="X69" s="0" t="n">
        <v>2.32858990944373</v>
      </c>
      <c r="Y69" s="0" t="n">
        <v>44.2432082794308</v>
      </c>
      <c r="Z69" s="0" t="n">
        <v>55.3686934023286</v>
      </c>
      <c r="AA69" s="0" t="n">
        <v>0.388098318240621</v>
      </c>
      <c r="AB69" s="0" t="n">
        <v>0</v>
      </c>
      <c r="AC69" s="0" t="n">
        <v>3.36351875808538</v>
      </c>
      <c r="AD69" s="0" t="n">
        <v>10.3492884864166</v>
      </c>
      <c r="AE69" s="0" t="n">
        <v>49.0297542043985</v>
      </c>
      <c r="AF69" s="0" t="n">
        <v>16.0413971539457</v>
      </c>
      <c r="AG69" s="0" t="n">
        <v>21.2160413971539</v>
      </c>
      <c r="AH69" s="0" t="n">
        <v>292</v>
      </c>
      <c r="AI69" s="0" t="n">
        <v>151</v>
      </c>
      <c r="AJ69" s="0" t="n">
        <v>12</v>
      </c>
      <c r="AK69" s="0" t="n">
        <f aca="false">+AH69+AI69+AJ69</f>
        <v>455</v>
      </c>
      <c r="AL69" s="0" t="n">
        <f aca="false">IF(AK69=0,0,AJ69/AK69*100)</f>
        <v>2.63736263736264</v>
      </c>
      <c r="AM69" s="0" t="n">
        <f aca="false">IF(AK69&gt;0,1,0)</f>
        <v>1</v>
      </c>
    </row>
    <row r="70" customFormat="false" ht="15" hidden="false" customHeight="false" outlineLevel="0" collapsed="false">
      <c r="A70" s="3" t="s">
        <v>88</v>
      </c>
      <c r="B70" s="2" t="n">
        <v>174</v>
      </c>
      <c r="C70" s="2" t="n">
        <v>169</v>
      </c>
      <c r="D70" s="2" t="n">
        <v>0</v>
      </c>
      <c r="E70" s="2" t="n">
        <v>6</v>
      </c>
      <c r="F70" s="2" t="n">
        <v>0</v>
      </c>
      <c r="G70" s="2" t="n">
        <v>0</v>
      </c>
      <c r="H70" s="2" t="n">
        <v>1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10</v>
      </c>
      <c r="N70" s="4" t="n">
        <v>1</v>
      </c>
      <c r="O70" s="2" t="n">
        <f aca="false">SUM(B70:N70)</f>
        <v>361</v>
      </c>
      <c r="P70" s="0" t="n">
        <v>170</v>
      </c>
      <c r="Q70" s="0" t="n">
        <v>160</v>
      </c>
      <c r="R70" s="0" t="n">
        <v>42.3312883435583</v>
      </c>
      <c r="S70" s="0" t="n">
        <v>45.398773006135</v>
      </c>
      <c r="T70" s="0" t="n">
        <v>12.2699386503067</v>
      </c>
      <c r="U70" s="0" t="n">
        <v>88.5480572597137</v>
      </c>
      <c r="V70" s="0" t="n">
        <v>0.613496932515337</v>
      </c>
      <c r="W70" s="0" t="n">
        <v>8.38445807770961</v>
      </c>
      <c r="X70" s="0" t="n">
        <v>2.45398773006135</v>
      </c>
      <c r="Y70" s="0" t="n">
        <v>46.6257668711656</v>
      </c>
      <c r="Z70" s="0" t="n">
        <v>52.3517382413088</v>
      </c>
      <c r="AA70" s="0" t="n">
        <v>1.02249488752556</v>
      </c>
      <c r="AB70" s="0" t="n">
        <v>0</v>
      </c>
      <c r="AC70" s="0" t="n">
        <v>3.2719836400818</v>
      </c>
      <c r="AD70" s="0" t="n">
        <v>10.2249488752556</v>
      </c>
      <c r="AE70" s="0" t="n">
        <v>48.4662576687117</v>
      </c>
      <c r="AF70" s="0" t="n">
        <v>14.519427402863</v>
      </c>
      <c r="AG70" s="0" t="n">
        <v>23.5173824130879</v>
      </c>
      <c r="AK70" s="0" t="n">
        <f aca="false">+AH70+AI70+AJ70</f>
        <v>0</v>
      </c>
      <c r="AL70" s="0" t="n">
        <f aca="false">IF(AK70=0,0,AJ70/AK70*100)</f>
        <v>0</v>
      </c>
      <c r="AM70" s="0" t="n">
        <f aca="false">IF(AK70&gt;0,1,0)</f>
        <v>0</v>
      </c>
    </row>
    <row r="71" customFormat="false" ht="15" hidden="false" customHeight="false" outlineLevel="0" collapsed="false">
      <c r="A71" s="3" t="s">
        <v>89</v>
      </c>
      <c r="B71" s="2" t="n">
        <v>226</v>
      </c>
      <c r="C71" s="2" t="n">
        <v>216</v>
      </c>
      <c r="D71" s="2" t="n">
        <v>1</v>
      </c>
      <c r="E71" s="2" t="n">
        <v>10</v>
      </c>
      <c r="F71" s="2" t="n">
        <v>0</v>
      </c>
      <c r="G71" s="2" t="n">
        <v>0</v>
      </c>
      <c r="H71" s="2" t="n">
        <v>3</v>
      </c>
      <c r="I71" s="2" t="n">
        <v>0</v>
      </c>
      <c r="J71" s="2" t="n">
        <v>1</v>
      </c>
      <c r="K71" s="2" t="n">
        <v>0</v>
      </c>
      <c r="L71" s="2" t="n">
        <v>0</v>
      </c>
      <c r="M71" s="2" t="n">
        <v>25</v>
      </c>
      <c r="N71" s="4" t="n">
        <v>9</v>
      </c>
      <c r="O71" s="2" t="n">
        <f aca="false">SUM(B71:N71)</f>
        <v>491</v>
      </c>
      <c r="P71" s="0" t="n">
        <v>214</v>
      </c>
      <c r="Q71" s="0" t="n">
        <v>235</v>
      </c>
      <c r="R71" s="0" t="n">
        <v>42.9286608260325</v>
      </c>
      <c r="S71" s="0" t="n">
        <v>38.0475594493116</v>
      </c>
      <c r="T71" s="0" t="n">
        <v>19.0237797246558</v>
      </c>
      <c r="U71" s="0" t="n">
        <v>86.8585732165207</v>
      </c>
      <c r="V71" s="0" t="n">
        <v>1.37672090112641</v>
      </c>
      <c r="W71" s="0" t="n">
        <v>8.76095118898623</v>
      </c>
      <c r="X71" s="0" t="n">
        <v>3.00375469336671</v>
      </c>
      <c r="Y71" s="0" t="n">
        <v>49.3116395494368</v>
      </c>
      <c r="Z71" s="0" t="n">
        <v>50.1877346683354</v>
      </c>
      <c r="AA71" s="0" t="n">
        <v>0.500625782227785</v>
      </c>
      <c r="AB71" s="0" t="n">
        <v>0</v>
      </c>
      <c r="AC71" s="0" t="n">
        <v>1.50187734668335</v>
      </c>
      <c r="AD71" s="0" t="n">
        <v>13.2665832290363</v>
      </c>
      <c r="AE71" s="0" t="n">
        <v>56.4455569461827</v>
      </c>
      <c r="AF71" s="0" t="n">
        <v>13.6420525657071</v>
      </c>
      <c r="AG71" s="0" t="n">
        <v>15.1439299123905</v>
      </c>
      <c r="AK71" s="0" t="n">
        <f aca="false">+AH71+AI71+AJ71</f>
        <v>0</v>
      </c>
      <c r="AL71" s="0" t="n">
        <f aca="false">IF(AK71=0,0,AJ71/AK71*100)</f>
        <v>0</v>
      </c>
      <c r="AM71" s="0" t="n">
        <f aca="false">IF(AK71&gt;0,1,0)</f>
        <v>0</v>
      </c>
    </row>
    <row r="72" customFormat="false" ht="15" hidden="false" customHeight="false" outlineLevel="0" collapsed="false">
      <c r="A72" s="3" t="n">
        <v>26</v>
      </c>
      <c r="B72" s="2" t="n">
        <v>214</v>
      </c>
      <c r="C72" s="2" t="n">
        <v>294</v>
      </c>
      <c r="D72" s="2" t="n">
        <v>0</v>
      </c>
      <c r="E72" s="2" t="n">
        <v>11</v>
      </c>
      <c r="F72" s="2" t="n">
        <v>0</v>
      </c>
      <c r="G72" s="2" t="n">
        <v>1</v>
      </c>
      <c r="H72" s="2" t="n">
        <v>2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19</v>
      </c>
      <c r="N72" s="4" t="n">
        <v>5</v>
      </c>
      <c r="O72" s="2" t="n">
        <f aca="false">SUM(B72:N72)</f>
        <v>546</v>
      </c>
      <c r="P72" s="0" t="n">
        <v>226</v>
      </c>
      <c r="Q72" s="0" t="n">
        <v>275</v>
      </c>
      <c r="R72" s="0" t="n">
        <v>38.7709497206704</v>
      </c>
      <c r="S72" s="0" t="n">
        <v>40.4469273743017</v>
      </c>
      <c r="T72" s="0" t="n">
        <v>20.7821229050279</v>
      </c>
      <c r="U72" s="0" t="n">
        <v>82.7932960893855</v>
      </c>
      <c r="V72" s="0" t="n">
        <v>8.26815642458101</v>
      </c>
      <c r="W72" s="0" t="n">
        <v>6.03351955307263</v>
      </c>
      <c r="X72" s="0" t="n">
        <v>2.90502793296089</v>
      </c>
      <c r="Y72" s="0" t="n">
        <v>46.4804469273743</v>
      </c>
      <c r="Z72" s="0" t="n">
        <v>53.1843575418994</v>
      </c>
      <c r="AA72" s="0" t="n">
        <v>0.335195530726257</v>
      </c>
      <c r="AB72" s="0" t="n">
        <v>0.111731843575419</v>
      </c>
      <c r="AC72" s="0" t="n">
        <v>2.90502793296089</v>
      </c>
      <c r="AD72" s="0" t="n">
        <v>10.391061452514</v>
      </c>
      <c r="AE72" s="0" t="n">
        <v>62.4581005586592</v>
      </c>
      <c r="AF72" s="0" t="n">
        <v>11.5083798882682</v>
      </c>
      <c r="AG72" s="0" t="n">
        <v>12.6256983240223</v>
      </c>
      <c r="AK72" s="0" t="n">
        <f aca="false">+AH72+AI72+AJ72</f>
        <v>0</v>
      </c>
      <c r="AL72" s="0" t="n">
        <f aca="false">IF(AK72=0,0,AJ72/AK72*100)</f>
        <v>0</v>
      </c>
      <c r="AM72" s="0" t="n">
        <f aca="false">IF(AK72&gt;0,1,0)</f>
        <v>0</v>
      </c>
    </row>
    <row r="73" customFormat="false" ht="15" hidden="false" customHeight="false" outlineLevel="0" collapsed="false">
      <c r="A73" s="3" t="s">
        <v>90</v>
      </c>
      <c r="B73" s="2" t="n">
        <v>251</v>
      </c>
      <c r="C73" s="2" t="n">
        <v>458</v>
      </c>
      <c r="D73" s="2" t="n">
        <v>1</v>
      </c>
      <c r="E73" s="2" t="n">
        <v>7</v>
      </c>
      <c r="F73" s="2" t="n">
        <v>0</v>
      </c>
      <c r="G73" s="2" t="n">
        <v>1</v>
      </c>
      <c r="H73" s="2" t="n">
        <v>3</v>
      </c>
      <c r="I73" s="2" t="n">
        <v>1</v>
      </c>
      <c r="J73" s="2" t="n">
        <v>0</v>
      </c>
      <c r="K73" s="2" t="n">
        <v>1</v>
      </c>
      <c r="L73" s="2" t="n">
        <v>0</v>
      </c>
      <c r="M73" s="2" t="n">
        <v>61</v>
      </c>
      <c r="N73" s="4" t="n">
        <v>11</v>
      </c>
      <c r="O73" s="2" t="n">
        <f aca="false">SUM(B73:N73)</f>
        <v>795</v>
      </c>
      <c r="P73" s="0" t="n">
        <v>265</v>
      </c>
      <c r="Q73" s="0" t="n">
        <v>462</v>
      </c>
      <c r="R73" s="0" t="n">
        <v>43.7104708362614</v>
      </c>
      <c r="S73" s="0" t="n">
        <v>33.3801827125791</v>
      </c>
      <c r="T73" s="0" t="n">
        <v>22.9093464511595</v>
      </c>
      <c r="U73" s="0" t="n">
        <v>77.1609276177091</v>
      </c>
      <c r="V73" s="0" t="n">
        <v>6.95713281799016</v>
      </c>
      <c r="W73" s="0" t="n">
        <v>12.087139845397</v>
      </c>
      <c r="X73" s="0" t="n">
        <v>3.79479971890372</v>
      </c>
      <c r="Y73" s="0" t="n">
        <v>46.0997891777934</v>
      </c>
      <c r="Z73" s="0" t="n">
        <v>53.2677442023893</v>
      </c>
      <c r="AA73" s="0" t="n">
        <v>0.632466619817287</v>
      </c>
      <c r="AB73" s="0" t="n">
        <v>0</v>
      </c>
      <c r="AC73" s="0" t="n">
        <v>2.10822206605762</v>
      </c>
      <c r="AD73" s="0" t="n">
        <v>12.8601546029515</v>
      </c>
      <c r="AE73" s="0" t="n">
        <v>57.5544624033732</v>
      </c>
      <c r="AF73" s="0" t="n">
        <v>11.7357695010541</v>
      </c>
      <c r="AG73" s="0" t="n">
        <v>15.7413914265636</v>
      </c>
      <c r="AK73" s="0" t="n">
        <f aca="false">+AH73+AI73+AJ73</f>
        <v>0</v>
      </c>
      <c r="AL73" s="0" t="n">
        <f aca="false">IF(AK73=0,0,AJ73/AK73*100)</f>
        <v>0</v>
      </c>
      <c r="AM73" s="0" t="n">
        <f aca="false">IF(AK73&gt;0,1,0)</f>
        <v>0</v>
      </c>
    </row>
    <row r="74" customFormat="false" ht="15" hidden="false" customHeight="false" outlineLevel="0" collapsed="false">
      <c r="A74" s="3" t="s">
        <v>91</v>
      </c>
      <c r="B74" s="2" t="n">
        <v>214</v>
      </c>
      <c r="C74" s="2" t="n">
        <v>302</v>
      </c>
      <c r="D74" s="2" t="n">
        <v>2</v>
      </c>
      <c r="E74" s="2" t="n">
        <v>15</v>
      </c>
      <c r="F74" s="2" t="n">
        <v>0</v>
      </c>
      <c r="G74" s="2" t="n">
        <v>2</v>
      </c>
      <c r="H74" s="2" t="n">
        <v>7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22</v>
      </c>
      <c r="N74" s="4" t="n">
        <v>9</v>
      </c>
      <c r="O74" s="2" t="n">
        <f aca="false">SUM(B74:N74)</f>
        <v>573</v>
      </c>
      <c r="P74" s="0" t="n">
        <v>222</v>
      </c>
      <c r="Q74" s="0" t="n">
        <v>310</v>
      </c>
      <c r="R74" s="0" t="n">
        <v>42.451967063129</v>
      </c>
      <c r="S74" s="0" t="n">
        <v>33.3943275388838</v>
      </c>
      <c r="T74" s="0" t="n">
        <v>24.1537053979872</v>
      </c>
      <c r="U74" s="0" t="n">
        <v>86.2763037511436</v>
      </c>
      <c r="V74" s="0" t="n">
        <v>3.47666971637694</v>
      </c>
      <c r="W74" s="0" t="n">
        <v>7.22781335773102</v>
      </c>
      <c r="X74" s="0" t="n">
        <v>3.0192131747484</v>
      </c>
      <c r="Y74" s="0" t="n">
        <v>42.1774931381519</v>
      </c>
      <c r="Z74" s="0" t="n">
        <v>56.9990850869167</v>
      </c>
      <c r="AA74" s="0" t="n">
        <v>0.823421774931381</v>
      </c>
      <c r="AB74" s="0" t="n">
        <v>0</v>
      </c>
      <c r="AC74" s="0" t="n">
        <v>1.64684354986276</v>
      </c>
      <c r="AD74" s="0" t="n">
        <v>14.3641354071363</v>
      </c>
      <c r="AE74" s="0" t="n">
        <v>54.8032936870997</v>
      </c>
      <c r="AF74" s="0" t="n">
        <v>9.69807868252516</v>
      </c>
      <c r="AG74" s="0" t="n">
        <v>19.487648673376</v>
      </c>
      <c r="AH74" s="0" t="n">
        <v>288</v>
      </c>
      <c r="AI74" s="0" t="n">
        <v>216</v>
      </c>
      <c r="AJ74" s="0" t="n">
        <v>21</v>
      </c>
      <c r="AK74" s="0" t="n">
        <f aca="false">+AH74+AI74+AJ74</f>
        <v>525</v>
      </c>
      <c r="AL74" s="0" t="n">
        <f aca="false">IF(AK74=0,0,AJ74/AK74*100)</f>
        <v>4</v>
      </c>
      <c r="AM74" s="0" t="n">
        <f aca="false">IF(AK74&gt;0,1,0)</f>
        <v>1</v>
      </c>
    </row>
    <row r="75" customFormat="false" ht="15" hidden="false" customHeight="false" outlineLevel="0" collapsed="false">
      <c r="A75" s="3" t="s">
        <v>92</v>
      </c>
      <c r="B75" s="2" t="n">
        <v>333</v>
      </c>
      <c r="C75" s="2" t="n">
        <v>214</v>
      </c>
      <c r="D75" s="2" t="n">
        <v>1</v>
      </c>
      <c r="E75" s="2" t="n">
        <v>11</v>
      </c>
      <c r="F75" s="2" t="n">
        <v>0</v>
      </c>
      <c r="G75" s="2" t="n">
        <v>0</v>
      </c>
      <c r="H75" s="2" t="n">
        <v>2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10</v>
      </c>
      <c r="N75" s="4" t="n">
        <v>3</v>
      </c>
      <c r="O75" s="2" t="n">
        <f aca="false">SUM(B75:N75)</f>
        <v>574</v>
      </c>
      <c r="P75" s="0" t="n">
        <v>306</v>
      </c>
      <c r="Q75" s="0" t="n">
        <v>240</v>
      </c>
      <c r="R75" s="0" t="n">
        <v>31.7283950617284</v>
      </c>
      <c r="S75" s="0" t="n">
        <v>51.8518518518519</v>
      </c>
      <c r="T75" s="0" t="n">
        <v>16.4197530864198</v>
      </c>
      <c r="U75" s="0" t="n">
        <v>95.5555555555556</v>
      </c>
      <c r="V75" s="0" t="n">
        <v>0.740740740740741</v>
      </c>
      <c r="W75" s="0" t="n">
        <v>1.48148148148148</v>
      </c>
      <c r="X75" s="0" t="n">
        <v>2.22222222222222</v>
      </c>
      <c r="Y75" s="0" t="n">
        <v>47.7777777777778</v>
      </c>
      <c r="Z75" s="0" t="n">
        <v>51.9753086419753</v>
      </c>
      <c r="AA75" s="0" t="n">
        <v>0.246913580246914</v>
      </c>
      <c r="AB75" s="0" t="n">
        <v>0</v>
      </c>
      <c r="AC75" s="0" t="n">
        <v>3.20987654320988</v>
      </c>
      <c r="AD75" s="0" t="n">
        <v>9.62962962962963</v>
      </c>
      <c r="AE75" s="0" t="n">
        <v>61.6049382716049</v>
      </c>
      <c r="AF75" s="0" t="n">
        <v>15.3086419753086</v>
      </c>
      <c r="AG75" s="0" t="n">
        <v>10.2469135802469</v>
      </c>
      <c r="AH75" s="0" t="n">
        <v>385</v>
      </c>
      <c r="AI75" s="0" t="n">
        <v>139</v>
      </c>
      <c r="AJ75" s="0" t="n">
        <v>13</v>
      </c>
      <c r="AK75" s="0" t="n">
        <f aca="false">+AH75+AI75+AJ75</f>
        <v>537</v>
      </c>
      <c r="AL75" s="0" t="n">
        <f aca="false">IF(AK75=0,0,AJ75/AK75*100)</f>
        <v>2.42085661080074</v>
      </c>
      <c r="AM75" s="0" t="n">
        <f aca="false">IF(AK75&gt;0,1,0)</f>
        <v>1</v>
      </c>
    </row>
    <row r="76" customFormat="false" ht="15" hidden="false" customHeight="false" outlineLevel="0" collapsed="false">
      <c r="A76" s="3" t="n">
        <v>27</v>
      </c>
      <c r="B76" s="2" t="n">
        <v>260</v>
      </c>
      <c r="C76" s="2" t="n">
        <v>660</v>
      </c>
      <c r="D76" s="2" t="n">
        <v>0</v>
      </c>
      <c r="E76" s="2" t="n">
        <v>13</v>
      </c>
      <c r="F76" s="2" t="n">
        <v>0</v>
      </c>
      <c r="G76" s="2" t="n">
        <v>1</v>
      </c>
      <c r="H76" s="2" t="n">
        <v>4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88</v>
      </c>
      <c r="N76" s="4" t="n">
        <v>31</v>
      </c>
      <c r="O76" s="2" t="n">
        <f aca="false">SUM(B76:N76)</f>
        <v>1057</v>
      </c>
      <c r="P76" s="0" t="n">
        <v>273</v>
      </c>
      <c r="Q76" s="0" t="n">
        <v>683</v>
      </c>
      <c r="R76" s="0" t="n">
        <v>55.9655596555966</v>
      </c>
      <c r="S76" s="0" t="n">
        <v>30.8118081180812</v>
      </c>
      <c r="T76" s="0" t="n">
        <v>13.2226322263223</v>
      </c>
      <c r="U76" s="0" t="n">
        <v>96.0024600246002</v>
      </c>
      <c r="V76" s="0" t="n">
        <v>0.676506765067651</v>
      </c>
      <c r="W76" s="0" t="n">
        <v>1.16851168511685</v>
      </c>
      <c r="X76" s="0" t="n">
        <v>2.15252152521525</v>
      </c>
      <c r="Y76" s="0" t="n">
        <v>35.5473554735547</v>
      </c>
      <c r="Z76" s="0" t="n">
        <v>64.1451414514145</v>
      </c>
      <c r="AA76" s="0" t="n">
        <v>0.30750307503075</v>
      </c>
      <c r="AB76" s="0" t="n">
        <v>0</v>
      </c>
      <c r="AC76" s="0" t="n">
        <v>0.2460024600246</v>
      </c>
      <c r="AD76" s="0" t="n">
        <v>0.738007380073801</v>
      </c>
      <c r="AE76" s="0" t="n">
        <v>7.01107011070111</v>
      </c>
      <c r="AF76" s="0" t="n">
        <v>8.61008610086101</v>
      </c>
      <c r="AG76" s="0" t="n">
        <v>83.3948339483395</v>
      </c>
      <c r="AH76" s="0" t="n">
        <v>340</v>
      </c>
      <c r="AI76" s="0" t="n">
        <v>544</v>
      </c>
      <c r="AJ76" s="0" t="n">
        <v>15</v>
      </c>
      <c r="AK76" s="0" t="n">
        <f aca="false">+AH76+AI76+AJ76</f>
        <v>899</v>
      </c>
      <c r="AL76" s="0" t="n">
        <f aca="false">IF(AK76=0,0,AJ76/AK76*100)</f>
        <v>1.66852057842047</v>
      </c>
      <c r="AM76" s="0" t="n">
        <f aca="false">IF(AK76&gt;0,1,0)</f>
        <v>1</v>
      </c>
    </row>
    <row r="77" customFormat="false" ht="15" hidden="false" customHeight="false" outlineLevel="0" collapsed="false">
      <c r="A77" s="3" t="n">
        <v>28</v>
      </c>
      <c r="B77" s="2" t="n">
        <v>671</v>
      </c>
      <c r="C77" s="2" t="n">
        <v>358</v>
      </c>
      <c r="D77" s="2" t="n">
        <v>1</v>
      </c>
      <c r="E77" s="2" t="n">
        <v>13</v>
      </c>
      <c r="F77" s="2" t="n">
        <v>0</v>
      </c>
      <c r="G77" s="2" t="n">
        <v>0</v>
      </c>
      <c r="H77" s="2" t="n">
        <v>9</v>
      </c>
      <c r="I77" s="2" t="n">
        <v>0</v>
      </c>
      <c r="J77" s="2" t="n">
        <v>0</v>
      </c>
      <c r="K77" s="2" t="n">
        <v>1</v>
      </c>
      <c r="L77" s="2" t="n">
        <v>0</v>
      </c>
      <c r="M77" s="2" t="n">
        <v>24</v>
      </c>
      <c r="N77" s="4" t="n">
        <v>25</v>
      </c>
      <c r="O77" s="2" t="n">
        <f aca="false">SUM(B77:N77)</f>
        <v>1102</v>
      </c>
      <c r="P77" s="0" t="n">
        <v>645</v>
      </c>
      <c r="Q77" s="0" t="n">
        <v>390</v>
      </c>
      <c r="R77" s="0" t="n">
        <v>23.2543241511851</v>
      </c>
      <c r="S77" s="0" t="n">
        <v>62.5880845611787</v>
      </c>
      <c r="T77" s="0" t="n">
        <v>14.1575912876361</v>
      </c>
      <c r="U77" s="0" t="n">
        <v>97.2453555413197</v>
      </c>
      <c r="V77" s="5" t="n">
        <v>0.0640614990390775</v>
      </c>
      <c r="W77" s="0" t="n">
        <v>0.896860986547085</v>
      </c>
      <c r="X77" s="0" t="n">
        <v>1.79372197309417</v>
      </c>
      <c r="Y77" s="0" t="n">
        <v>45.7399103139013</v>
      </c>
      <c r="Z77" s="0" t="n">
        <v>53.8116591928251</v>
      </c>
      <c r="AA77" s="0" t="n">
        <v>0.448430493273543</v>
      </c>
      <c r="AB77" s="0" t="n">
        <v>0</v>
      </c>
      <c r="AC77" s="0" t="n">
        <v>1.47341447789878</v>
      </c>
      <c r="AD77" s="0" t="n">
        <v>4.80461242793081</v>
      </c>
      <c r="AE77" s="0" t="n">
        <v>26.5855221012172</v>
      </c>
      <c r="AF77" s="0" t="n">
        <v>14.6060217809097</v>
      </c>
      <c r="AG77" s="0" t="n">
        <v>52.5304292120436</v>
      </c>
      <c r="AK77" s="0" t="n">
        <f aca="false">+AH77+AI77+AJ77</f>
        <v>0</v>
      </c>
      <c r="AL77" s="0" t="n">
        <f aca="false">IF(AK77=0,0,AJ77/AK77*100)</f>
        <v>0</v>
      </c>
      <c r="AM77" s="0" t="n">
        <f aca="false">IF(AK77&gt;0,1,0)</f>
        <v>0</v>
      </c>
    </row>
    <row r="78" customFormat="false" ht="15" hidden="false" customHeight="false" outlineLevel="0" collapsed="false">
      <c r="A78" s="3" t="n">
        <v>29</v>
      </c>
      <c r="B78" s="2" t="n">
        <v>245</v>
      </c>
      <c r="C78" s="7" t="n">
        <v>1013</v>
      </c>
      <c r="D78" s="2" t="n">
        <v>0</v>
      </c>
      <c r="E78" s="2" t="n">
        <v>12</v>
      </c>
      <c r="F78" s="2" t="n">
        <v>1</v>
      </c>
      <c r="G78" s="2" t="n">
        <v>0</v>
      </c>
      <c r="H78" s="2" t="n">
        <v>23</v>
      </c>
      <c r="I78" s="2" t="n">
        <v>0</v>
      </c>
      <c r="J78" s="2" t="n">
        <v>1</v>
      </c>
      <c r="K78" s="2" t="n">
        <v>0</v>
      </c>
      <c r="L78" s="2" t="n">
        <v>0</v>
      </c>
      <c r="M78" s="2" t="n">
        <v>92</v>
      </c>
      <c r="N78" s="4" t="n">
        <v>27</v>
      </c>
      <c r="O78" s="2" t="n">
        <f aca="false">SUM(B78:N78)</f>
        <v>1414</v>
      </c>
      <c r="P78" s="0" t="n">
        <v>262</v>
      </c>
      <c r="Q78" s="6" t="n">
        <v>1047</v>
      </c>
      <c r="R78" s="0" t="n">
        <v>61.6166751398068</v>
      </c>
      <c r="S78" s="0" t="n">
        <v>22.2165734621251</v>
      </c>
      <c r="T78" s="0" t="n">
        <v>16.1667513980681</v>
      </c>
      <c r="U78" s="0" t="n">
        <v>95.9837315709202</v>
      </c>
      <c r="V78" s="0" t="n">
        <v>0.355871886120996</v>
      </c>
      <c r="W78" s="0" t="n">
        <v>1.22013218098627</v>
      </c>
      <c r="X78" s="0" t="n">
        <v>2.44026436197255</v>
      </c>
      <c r="Y78" s="0" t="n">
        <v>41.4844941535333</v>
      </c>
      <c r="Z78" s="0" t="n">
        <v>57.8546009150991</v>
      </c>
      <c r="AA78" s="0" t="n">
        <v>0.660904931367565</v>
      </c>
      <c r="AB78" s="0" t="n">
        <v>0</v>
      </c>
      <c r="AC78" s="0" t="n">
        <v>0.355871886120996</v>
      </c>
      <c r="AD78" s="0" t="n">
        <v>2.28774783934926</v>
      </c>
      <c r="AE78" s="0" t="n">
        <v>11.8962887646162</v>
      </c>
      <c r="AF78" s="0" t="n">
        <v>9.15099135739705</v>
      </c>
      <c r="AG78" s="0" t="n">
        <v>76.2582613116421</v>
      </c>
      <c r="AH78" s="0" t="n">
        <v>421</v>
      </c>
      <c r="AI78" s="0" t="n">
        <v>802</v>
      </c>
      <c r="AJ78" s="0" t="n">
        <v>12</v>
      </c>
      <c r="AK78" s="0" t="n">
        <f aca="false">+AH78+AI78+AJ78</f>
        <v>1235</v>
      </c>
      <c r="AL78" s="0" t="n">
        <f aca="false">IF(AK78=0,0,AJ78/AK78*100)</f>
        <v>0.97165991902834</v>
      </c>
      <c r="AM78" s="0" t="n">
        <f aca="false">IF(AK78&gt;0,1,0)</f>
        <v>1</v>
      </c>
    </row>
    <row r="79" customFormat="false" ht="15" hidden="false" customHeight="false" outlineLevel="0" collapsed="false">
      <c r="A79" s="3" t="s">
        <v>93</v>
      </c>
      <c r="B79" s="2" t="n">
        <v>386</v>
      </c>
      <c r="C79" s="2" t="n">
        <v>530</v>
      </c>
      <c r="D79" s="2" t="n">
        <v>1</v>
      </c>
      <c r="E79" s="2" t="n">
        <v>17</v>
      </c>
      <c r="F79" s="2" t="n">
        <v>0</v>
      </c>
      <c r="G79" s="2" t="n">
        <v>0</v>
      </c>
      <c r="H79" s="2" t="n">
        <v>9</v>
      </c>
      <c r="I79" s="2" t="n">
        <v>1</v>
      </c>
      <c r="J79" s="2" t="n">
        <v>0</v>
      </c>
      <c r="K79" s="2" t="n">
        <v>1</v>
      </c>
      <c r="L79" s="2" t="n">
        <v>0</v>
      </c>
      <c r="M79" s="2" t="n">
        <v>37</v>
      </c>
      <c r="N79" s="4" t="n">
        <v>6</v>
      </c>
      <c r="O79" s="2" t="n">
        <f aca="false">SUM(B79:N79)</f>
        <v>988</v>
      </c>
      <c r="P79" s="0" t="n">
        <v>417</v>
      </c>
      <c r="Q79" s="0" t="n">
        <v>506</v>
      </c>
      <c r="R79" s="0" t="n">
        <v>41.2312097351467</v>
      </c>
      <c r="S79" s="0" t="n">
        <v>41.8038654259127</v>
      </c>
      <c r="T79" s="0" t="n">
        <v>16.9649248389406</v>
      </c>
      <c r="U79" s="0" t="n">
        <v>95.3471725125268</v>
      </c>
      <c r="V79" s="0" t="n">
        <v>1.00214745884037</v>
      </c>
      <c r="W79" s="0" t="n">
        <v>1.50322118826056</v>
      </c>
      <c r="X79" s="0" t="n">
        <v>2.14745884037223</v>
      </c>
      <c r="Y79" s="0" t="n">
        <v>46.1703650680029</v>
      </c>
      <c r="Z79" s="0" t="n">
        <v>53.2569792412312</v>
      </c>
      <c r="AA79" s="0" t="n">
        <v>0.572655690765927</v>
      </c>
      <c r="AB79" s="0" t="n">
        <v>0</v>
      </c>
      <c r="AC79" s="0" t="n">
        <v>1.71796707229778</v>
      </c>
      <c r="AD79" s="0" t="n">
        <v>8.30350751610594</v>
      </c>
      <c r="AE79" s="0" t="n">
        <v>50.4652827487473</v>
      </c>
      <c r="AF79" s="0" t="n">
        <v>15.46170365068</v>
      </c>
      <c r="AG79" s="0" t="n">
        <v>24.0515390121689</v>
      </c>
      <c r="AH79" s="0" t="n">
        <v>534</v>
      </c>
      <c r="AI79" s="0" t="n">
        <v>351</v>
      </c>
      <c r="AJ79" s="0" t="n">
        <v>26</v>
      </c>
      <c r="AK79" s="0" t="n">
        <f aca="false">+AH79+AI79+AJ79</f>
        <v>911</v>
      </c>
      <c r="AL79" s="0" t="n">
        <f aca="false">IF(AK79=0,0,AJ79/AK79*100)</f>
        <v>2.85400658616905</v>
      </c>
      <c r="AM79" s="0" t="n">
        <f aca="false">IF(AK79&gt;0,1,0)</f>
        <v>1</v>
      </c>
    </row>
    <row r="80" customFormat="false" ht="15" hidden="false" customHeight="false" outlineLevel="0" collapsed="false">
      <c r="A80" s="3" t="s">
        <v>94</v>
      </c>
      <c r="B80" s="2" t="n">
        <v>64</v>
      </c>
      <c r="C80" s="2" t="n">
        <v>701</v>
      </c>
      <c r="D80" s="2" t="n">
        <v>0</v>
      </c>
      <c r="E80" s="2" t="n">
        <v>3</v>
      </c>
      <c r="F80" s="2" t="n">
        <v>1</v>
      </c>
      <c r="G80" s="2" t="n">
        <v>0</v>
      </c>
      <c r="H80" s="2" t="n">
        <v>11</v>
      </c>
      <c r="I80" s="2" t="n">
        <v>2</v>
      </c>
      <c r="J80" s="2" t="n">
        <v>0</v>
      </c>
      <c r="K80" s="2" t="n">
        <v>0</v>
      </c>
      <c r="L80" s="2" t="n">
        <v>0</v>
      </c>
      <c r="M80" s="2" t="n">
        <v>37</v>
      </c>
      <c r="N80" s="4" t="n">
        <v>25</v>
      </c>
      <c r="O80" s="2" t="n">
        <f aca="false">SUM(B80:N80)</f>
        <v>844</v>
      </c>
      <c r="P80" s="0" t="n">
        <v>79</v>
      </c>
      <c r="Q80" s="0" t="n">
        <v>717</v>
      </c>
      <c r="R80" s="0" t="n">
        <v>60.4405286343612</v>
      </c>
      <c r="S80" s="0" t="n">
        <v>19.0308370044053</v>
      </c>
      <c r="T80" s="0" t="n">
        <v>20.5286343612335</v>
      </c>
      <c r="U80" s="0" t="n">
        <v>97.0044052863436</v>
      </c>
      <c r="V80" s="0" t="n">
        <v>0.176211453744493</v>
      </c>
      <c r="W80" s="0" t="n">
        <v>0.176211453744493</v>
      </c>
      <c r="X80" s="0" t="n">
        <v>2.6431718061674</v>
      </c>
      <c r="Y80" s="0" t="n">
        <v>40.352422907489</v>
      </c>
      <c r="Z80" s="0" t="n">
        <v>59.2070484581498</v>
      </c>
      <c r="AA80" s="0" t="n">
        <v>0.440528634361233</v>
      </c>
      <c r="AB80" s="0" t="n">
        <v>0</v>
      </c>
      <c r="AC80" s="0" t="n">
        <v>0</v>
      </c>
      <c r="AD80" s="0" t="n">
        <v>0.616740088105727</v>
      </c>
      <c r="AE80" s="0" t="n">
        <v>4.40528634361233</v>
      </c>
      <c r="AF80" s="0" t="n">
        <v>3.70044052863436</v>
      </c>
      <c r="AG80" s="0" t="n">
        <v>91.2775330396476</v>
      </c>
      <c r="AH80" s="0" t="n">
        <v>146</v>
      </c>
      <c r="AI80" s="0" t="n">
        <v>578</v>
      </c>
      <c r="AJ80" s="0" t="n">
        <v>4</v>
      </c>
      <c r="AK80" s="0" t="n">
        <f aca="false">+AH80+AI80+AJ80</f>
        <v>728</v>
      </c>
      <c r="AL80" s="0" t="n">
        <f aca="false">IF(AK80=0,0,AJ80/AK80*100)</f>
        <v>0.54945054945055</v>
      </c>
      <c r="AM80" s="0" t="n">
        <f aca="false">IF(AK80&gt;0,1,0)</f>
        <v>1</v>
      </c>
    </row>
    <row r="81" customFormat="false" ht="15" hidden="false" customHeight="false" outlineLevel="0" collapsed="false">
      <c r="A81" s="3" t="s">
        <v>95</v>
      </c>
      <c r="B81" s="2" t="n">
        <v>315</v>
      </c>
      <c r="C81" s="2" t="n">
        <v>371</v>
      </c>
      <c r="D81" s="2" t="n">
        <v>0</v>
      </c>
      <c r="E81" s="2" t="n">
        <v>12</v>
      </c>
      <c r="F81" s="2" t="n">
        <v>0</v>
      </c>
      <c r="G81" s="2" t="n">
        <v>0</v>
      </c>
      <c r="H81" s="2" t="n">
        <v>2</v>
      </c>
      <c r="I81" s="2" t="n">
        <v>0</v>
      </c>
      <c r="J81" s="2" t="n">
        <v>1</v>
      </c>
      <c r="K81" s="2" t="n">
        <v>0</v>
      </c>
      <c r="L81" s="2" t="n">
        <v>0</v>
      </c>
      <c r="M81" s="2" t="n">
        <v>18</v>
      </c>
      <c r="N81" s="4" t="n">
        <v>5</v>
      </c>
      <c r="O81" s="2" t="n">
        <f aca="false">SUM(B81:N81)</f>
        <v>724</v>
      </c>
      <c r="P81" s="0" t="n">
        <v>323</v>
      </c>
      <c r="Q81" s="0" t="n">
        <v>346</v>
      </c>
      <c r="R81" s="0" t="n">
        <v>32.5702393340271</v>
      </c>
      <c r="S81" s="0" t="n">
        <v>44.6409989594173</v>
      </c>
      <c r="T81" s="0" t="n">
        <v>22.7887617065557</v>
      </c>
      <c r="U81" s="0" t="n">
        <v>88.9698231009365</v>
      </c>
      <c r="V81" s="0" t="n">
        <v>4.16233090530697</v>
      </c>
      <c r="W81" s="0" t="n">
        <v>3.12174817898023</v>
      </c>
      <c r="X81" s="0" t="n">
        <v>3.74609781477627</v>
      </c>
      <c r="Y81" s="0" t="n">
        <v>47.8668054110302</v>
      </c>
      <c r="Z81" s="0" t="n">
        <v>51.8210197710718</v>
      </c>
      <c r="AA81" s="0" t="n">
        <v>0.312174817898023</v>
      </c>
      <c r="AB81" s="0" t="n">
        <v>0</v>
      </c>
      <c r="AC81" s="0" t="n">
        <v>1.87304890738814</v>
      </c>
      <c r="AD81" s="0" t="n">
        <v>6.97190426638918</v>
      </c>
      <c r="AE81" s="0" t="n">
        <v>74.2976066597295</v>
      </c>
      <c r="AF81" s="0" t="n">
        <v>9.46930280957336</v>
      </c>
      <c r="AG81" s="0" t="n">
        <v>7.38813735691988</v>
      </c>
      <c r="AH81" s="0" t="n">
        <v>400</v>
      </c>
      <c r="AI81" s="0" t="n">
        <v>237</v>
      </c>
      <c r="AJ81" s="0" t="n">
        <v>16</v>
      </c>
      <c r="AK81" s="0" t="n">
        <f aca="false">+AH81+AI81+AJ81</f>
        <v>653</v>
      </c>
      <c r="AL81" s="0" t="n">
        <f aca="false">IF(AK81=0,0,AJ81/AK81*100)</f>
        <v>2.45022970903522</v>
      </c>
      <c r="AM81" s="0" t="n">
        <f aca="false">IF(AK81&gt;0,1,0)</f>
        <v>1</v>
      </c>
    </row>
    <row r="82" customFormat="false" ht="15" hidden="false" customHeight="false" outlineLevel="0" collapsed="false">
      <c r="A82" s="3" t="s">
        <v>96</v>
      </c>
      <c r="B82" s="2" t="n">
        <v>325</v>
      </c>
      <c r="C82" s="2" t="n">
        <v>512</v>
      </c>
      <c r="D82" s="2" t="n">
        <v>0</v>
      </c>
      <c r="E82" s="2" t="n">
        <v>16</v>
      </c>
      <c r="F82" s="2" t="n">
        <v>0</v>
      </c>
      <c r="G82" s="2" t="n">
        <v>0</v>
      </c>
      <c r="H82" s="2" t="n">
        <v>3</v>
      </c>
      <c r="I82" s="2" t="n">
        <v>2</v>
      </c>
      <c r="J82" s="2" t="n">
        <v>0</v>
      </c>
      <c r="K82" s="2" t="n">
        <v>0</v>
      </c>
      <c r="L82" s="2" t="n">
        <v>0</v>
      </c>
      <c r="M82" s="2" t="n">
        <v>29</v>
      </c>
      <c r="N82" s="4" t="n">
        <v>4</v>
      </c>
      <c r="O82" s="2" t="n">
        <f aca="false">SUM(B82:N82)</f>
        <v>891</v>
      </c>
      <c r="P82" s="0" t="n">
        <v>337</v>
      </c>
      <c r="Q82" s="0" t="n">
        <v>495</v>
      </c>
      <c r="R82" s="0" t="n">
        <v>40.5778069599475</v>
      </c>
      <c r="S82" s="0" t="n">
        <v>36.112934996717</v>
      </c>
      <c r="T82" s="0" t="n">
        <v>23.3092580433355</v>
      </c>
      <c r="U82" s="0" t="n">
        <v>90.5449770190414</v>
      </c>
      <c r="V82" s="0" t="n">
        <v>2.03545633617859</v>
      </c>
      <c r="W82" s="0" t="n">
        <v>5.12147078135259</v>
      </c>
      <c r="X82" s="0" t="n">
        <v>2.29809586342745</v>
      </c>
      <c r="Y82" s="0" t="n">
        <v>48.5226526592252</v>
      </c>
      <c r="Z82" s="0" t="n">
        <v>50.9520682862771</v>
      </c>
      <c r="AA82" s="0" t="n">
        <v>0.525279054497702</v>
      </c>
      <c r="AB82" s="5" t="n">
        <v>0.0656598818122127</v>
      </c>
      <c r="AC82" s="0" t="n">
        <v>2.42941562705187</v>
      </c>
      <c r="AD82" s="0" t="n">
        <v>13.6572554169402</v>
      </c>
      <c r="AE82" s="0" t="n">
        <v>66.8417596848326</v>
      </c>
      <c r="AF82" s="0" t="n">
        <v>8.66710439921208</v>
      </c>
      <c r="AG82" s="0" t="n">
        <v>8.33880499015102</v>
      </c>
      <c r="AH82" s="0" t="n">
        <v>472</v>
      </c>
      <c r="AI82" s="0" t="n">
        <v>342</v>
      </c>
      <c r="AJ82" s="0" t="n">
        <v>15</v>
      </c>
      <c r="AK82" s="0" t="n">
        <f aca="false">+AH82+AI82+AJ82</f>
        <v>829</v>
      </c>
      <c r="AL82" s="0" t="n">
        <f aca="false">IF(AK82=0,0,AJ82/AK82*100)</f>
        <v>1.80940892641737</v>
      </c>
      <c r="AM82" s="0" t="n">
        <f aca="false">IF(AK82&gt;0,1,0)</f>
        <v>1</v>
      </c>
    </row>
    <row r="83" customFormat="false" ht="15" hidden="false" customHeight="false" outlineLevel="0" collapsed="false">
      <c r="A83" s="3" t="s">
        <v>97</v>
      </c>
      <c r="B83" s="2" t="n">
        <v>9</v>
      </c>
      <c r="C83" s="2" t="n">
        <v>39</v>
      </c>
      <c r="D83" s="2" t="n">
        <v>0</v>
      </c>
      <c r="E83" s="2" t="n">
        <v>2</v>
      </c>
      <c r="F83" s="2" t="n">
        <v>0</v>
      </c>
      <c r="G83" s="2" t="n">
        <v>0</v>
      </c>
      <c r="H83" s="2" t="n">
        <v>3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7</v>
      </c>
      <c r="N83" s="4" t="n">
        <v>0</v>
      </c>
      <c r="O83" s="2" t="n">
        <f aca="false">SUM(B83:N83)</f>
        <v>60</v>
      </c>
      <c r="P83" s="0" t="n">
        <v>9</v>
      </c>
      <c r="Q83" s="0" t="n">
        <v>44</v>
      </c>
      <c r="R83" s="0" t="n">
        <v>55</v>
      </c>
      <c r="S83" s="0" t="n">
        <v>20</v>
      </c>
      <c r="T83" s="0" t="n">
        <v>25</v>
      </c>
      <c r="U83" s="0" t="n">
        <v>70</v>
      </c>
      <c r="V83" s="0" t="n">
        <v>5</v>
      </c>
      <c r="W83" s="0" t="n">
        <v>21</v>
      </c>
      <c r="X83" s="0" t="n">
        <v>4</v>
      </c>
      <c r="Y83" s="0" t="n">
        <v>37</v>
      </c>
      <c r="Z83" s="0" t="n">
        <v>62</v>
      </c>
      <c r="AA83" s="0" t="n">
        <v>1</v>
      </c>
      <c r="AB83" s="0" t="n">
        <v>0</v>
      </c>
      <c r="AC83" s="0" t="n">
        <v>3</v>
      </c>
      <c r="AD83" s="0" t="n">
        <v>11</v>
      </c>
      <c r="AE83" s="0" t="n">
        <v>56</v>
      </c>
      <c r="AF83" s="0" t="n">
        <v>12</v>
      </c>
      <c r="AG83" s="0" t="n">
        <v>18</v>
      </c>
      <c r="AH83" s="0" t="n">
        <v>16</v>
      </c>
      <c r="AI83" s="0" t="n">
        <v>35</v>
      </c>
      <c r="AJ83" s="0" t="n">
        <v>3</v>
      </c>
      <c r="AK83" s="0" t="n">
        <f aca="false">+AH83+AI83+AJ83</f>
        <v>54</v>
      </c>
      <c r="AL83" s="0" t="n">
        <f aca="false">IF(AK83=0,0,AJ83/AK83*100)</f>
        <v>5.55555555555556</v>
      </c>
      <c r="AM83" s="0" t="n">
        <f aca="false">IF(AK83&gt;0,1,0)</f>
        <v>1</v>
      </c>
    </row>
    <row r="84" customFormat="false" ht="15" hidden="false" customHeight="false" outlineLevel="0" collapsed="false">
      <c r="A84" s="3" t="n">
        <v>30</v>
      </c>
      <c r="B84" s="2" t="n">
        <v>245</v>
      </c>
      <c r="C84" s="2" t="n">
        <v>582</v>
      </c>
      <c r="D84" s="2" t="n">
        <v>1</v>
      </c>
      <c r="E84" s="2" t="n">
        <v>8</v>
      </c>
      <c r="F84" s="2" t="n">
        <v>0</v>
      </c>
      <c r="G84" s="2" t="n">
        <v>0</v>
      </c>
      <c r="H84" s="2" t="n">
        <v>6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45</v>
      </c>
      <c r="N84" s="4" t="n">
        <v>19</v>
      </c>
      <c r="O84" s="2" t="n">
        <f aca="false">SUM(B84:N84)</f>
        <v>906</v>
      </c>
      <c r="P84" s="0" t="n">
        <v>243</v>
      </c>
      <c r="Q84" s="0" t="n">
        <v>592</v>
      </c>
      <c r="R84" s="0" t="n">
        <v>48.2980089916506</v>
      </c>
      <c r="S84" s="0" t="n">
        <v>30.7642903018626</v>
      </c>
      <c r="T84" s="0" t="n">
        <v>20.9377007064868</v>
      </c>
      <c r="U84" s="0" t="n">
        <v>83.4296724470135</v>
      </c>
      <c r="V84" s="0" t="n">
        <v>8.92742453436095</v>
      </c>
      <c r="W84" s="0" t="n">
        <v>3.33975594091201</v>
      </c>
      <c r="X84" s="0" t="n">
        <v>4.30314707771355</v>
      </c>
      <c r="Y84" s="0" t="n">
        <v>42.9672447013487</v>
      </c>
      <c r="Z84" s="0" t="n">
        <v>56.26204238921</v>
      </c>
      <c r="AA84" s="0" t="n">
        <v>0.770712909441233</v>
      </c>
      <c r="AB84" s="0" t="n">
        <v>0</v>
      </c>
      <c r="AC84" s="0" t="n">
        <v>1.92678227360308</v>
      </c>
      <c r="AD84" s="0" t="n">
        <v>13.6801541425819</v>
      </c>
      <c r="AE84" s="0" t="n">
        <v>49.0044958253051</v>
      </c>
      <c r="AF84" s="0" t="n">
        <v>9.12010276172126</v>
      </c>
      <c r="AG84" s="0" t="n">
        <v>26.2684649967887</v>
      </c>
      <c r="AH84" s="0" t="n">
        <v>367</v>
      </c>
      <c r="AI84" s="0" t="n">
        <v>443</v>
      </c>
      <c r="AJ84" s="0" t="n">
        <v>16</v>
      </c>
      <c r="AK84" s="0" t="n">
        <f aca="false">+AH84+AI84+AJ84</f>
        <v>826</v>
      </c>
      <c r="AL84" s="0" t="n">
        <f aca="false">IF(AK84=0,0,AJ84/AK84*100)</f>
        <v>1.93704600484262</v>
      </c>
      <c r="AM84" s="0" t="n">
        <f aca="false">IF(AK84&gt;0,1,0)</f>
        <v>1</v>
      </c>
    </row>
    <row r="85" customFormat="false" ht="15" hidden="false" customHeight="false" outlineLevel="0" collapsed="false">
      <c r="A85" s="3" t="s">
        <v>98</v>
      </c>
      <c r="B85" s="2" t="n">
        <v>222</v>
      </c>
      <c r="C85" s="2" t="n">
        <v>678</v>
      </c>
      <c r="D85" s="2" t="n">
        <v>0</v>
      </c>
      <c r="E85" s="2" t="n">
        <v>9</v>
      </c>
      <c r="F85" s="2" t="n">
        <v>0</v>
      </c>
      <c r="G85" s="2" t="n">
        <v>0</v>
      </c>
      <c r="H85" s="2" t="n">
        <v>5</v>
      </c>
      <c r="I85" s="2" t="n">
        <v>1</v>
      </c>
      <c r="J85" s="2" t="n">
        <v>1</v>
      </c>
      <c r="K85" s="2" t="n">
        <v>0</v>
      </c>
      <c r="L85" s="2" t="n">
        <v>0</v>
      </c>
      <c r="M85" s="2" t="n">
        <v>70</v>
      </c>
      <c r="N85" s="4" t="n">
        <v>25</v>
      </c>
      <c r="O85" s="2" t="n">
        <f aca="false">SUM(B85:N85)</f>
        <v>1011</v>
      </c>
      <c r="P85" s="0" t="n">
        <v>234</v>
      </c>
      <c r="Q85" s="0" t="n">
        <v>704</v>
      </c>
      <c r="R85" s="0" t="n">
        <v>62.053896576839</v>
      </c>
      <c r="S85" s="0" t="n">
        <v>24.1806263656227</v>
      </c>
      <c r="T85" s="0" t="n">
        <v>13.7654770575382</v>
      </c>
      <c r="U85" s="0" t="n">
        <v>97.0866715222141</v>
      </c>
      <c r="V85" s="0" t="n">
        <v>0.873998543335761</v>
      </c>
      <c r="W85" s="0" t="n">
        <v>0.291332847778587</v>
      </c>
      <c r="X85" s="0" t="n">
        <v>1.74799708667152</v>
      </c>
      <c r="Y85" s="0" t="n">
        <v>44.2825928623452</v>
      </c>
      <c r="Z85" s="0" t="n">
        <v>55.6445739257101</v>
      </c>
      <c r="AA85" s="5" t="n">
        <v>0.0728332119446468</v>
      </c>
      <c r="AB85" s="5" t="n">
        <v>0.0728332119446468</v>
      </c>
      <c r="AC85" s="0" t="n">
        <v>0.21849963583394</v>
      </c>
      <c r="AD85" s="0" t="n">
        <v>0.655498907501821</v>
      </c>
      <c r="AE85" s="0" t="n">
        <v>6.77348871085215</v>
      </c>
      <c r="AF85" s="0" t="n">
        <v>7.86598689002185</v>
      </c>
      <c r="AG85" s="0" t="n">
        <v>84.4136926438456</v>
      </c>
      <c r="AH85" s="0" t="n">
        <v>321</v>
      </c>
      <c r="AI85" s="0" t="n">
        <v>564</v>
      </c>
      <c r="AJ85" s="0" t="n">
        <v>8</v>
      </c>
      <c r="AK85" s="0" t="n">
        <f aca="false">+AH85+AI85+AJ85</f>
        <v>893</v>
      </c>
      <c r="AL85" s="0" t="n">
        <f aca="false">IF(AK85=0,0,AJ85/AK85*100)</f>
        <v>0.895856662933931</v>
      </c>
      <c r="AM85" s="0" t="n">
        <f aca="false">IF(AK85&gt;0,1,0)</f>
        <v>1</v>
      </c>
    </row>
    <row r="86" customFormat="false" ht="15" hidden="false" customHeight="false" outlineLevel="0" collapsed="false">
      <c r="A86" s="3" t="s">
        <v>99</v>
      </c>
      <c r="B86" s="2" t="n">
        <v>397</v>
      </c>
      <c r="C86" s="2" t="n">
        <v>905</v>
      </c>
      <c r="D86" s="2" t="n">
        <v>5</v>
      </c>
      <c r="E86" s="2" t="n">
        <v>15</v>
      </c>
      <c r="F86" s="2" t="n">
        <v>0</v>
      </c>
      <c r="G86" s="2" t="n">
        <v>0</v>
      </c>
      <c r="H86" s="2" t="n">
        <v>7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88</v>
      </c>
      <c r="N86" s="4" t="n">
        <v>9</v>
      </c>
      <c r="O86" s="2" t="n">
        <f aca="false">SUM(B86:N86)</f>
        <v>1426</v>
      </c>
      <c r="P86" s="0" t="n">
        <v>413</v>
      </c>
      <c r="Q86" s="0" t="n">
        <v>879</v>
      </c>
      <c r="R86" s="0" t="n">
        <v>47.4313022700119</v>
      </c>
      <c r="S86" s="0" t="n">
        <v>30.147351652728</v>
      </c>
      <c r="T86" s="0" t="n">
        <v>22.4213460772601</v>
      </c>
      <c r="U86" s="0" t="n">
        <v>80.0079649542015</v>
      </c>
      <c r="V86" s="0" t="n">
        <v>12.2660294703305</v>
      </c>
      <c r="W86" s="0" t="n">
        <v>3.74352847471127</v>
      </c>
      <c r="X86" s="0" t="n">
        <v>3.98247710075667</v>
      </c>
      <c r="Y86" s="0" t="n">
        <v>43.8470728793309</v>
      </c>
      <c r="Z86" s="0" t="n">
        <v>55.3166069295102</v>
      </c>
      <c r="AA86" s="0" t="n">
        <v>0.836320191158901</v>
      </c>
      <c r="AB86" s="5" t="n">
        <v>0.0398247710075667</v>
      </c>
      <c r="AC86" s="0" t="n">
        <v>2.07088809239347</v>
      </c>
      <c r="AD86" s="0" t="n">
        <v>15.4520111509359</v>
      </c>
      <c r="AE86" s="0" t="n">
        <v>50.9358821186778</v>
      </c>
      <c r="AF86" s="0" t="n">
        <v>11.2305854241338</v>
      </c>
      <c r="AG86" s="0" t="n">
        <v>20.2708084428515</v>
      </c>
      <c r="AH86" s="0" t="n">
        <v>609</v>
      </c>
      <c r="AI86" s="0" t="n">
        <v>658</v>
      </c>
      <c r="AJ86" s="0" t="n">
        <v>22</v>
      </c>
      <c r="AK86" s="0" t="n">
        <f aca="false">+AH86+AI86+AJ86</f>
        <v>1289</v>
      </c>
      <c r="AL86" s="0" t="n">
        <f aca="false">IF(AK86=0,0,AJ86/AK86*100)</f>
        <v>1.70674941815361</v>
      </c>
      <c r="AM86" s="0" t="n">
        <f aca="false">IF(AK86&gt;0,1,0)</f>
        <v>1</v>
      </c>
    </row>
    <row r="87" customFormat="false" ht="15" hidden="false" customHeight="false" outlineLevel="0" collapsed="false">
      <c r="A87" s="3" t="n">
        <v>31</v>
      </c>
      <c r="B87" s="2" t="n">
        <v>519</v>
      </c>
      <c r="C87" s="2" t="n">
        <v>697</v>
      </c>
      <c r="D87" s="2" t="n">
        <v>4</v>
      </c>
      <c r="E87" s="2" t="n">
        <v>28</v>
      </c>
      <c r="F87" s="2" t="n">
        <v>0</v>
      </c>
      <c r="G87" s="2" t="n">
        <v>0</v>
      </c>
      <c r="H87" s="2" t="n">
        <v>7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24</v>
      </c>
      <c r="N87" s="4" t="n">
        <v>8</v>
      </c>
      <c r="O87" s="2" t="n">
        <f aca="false">SUM(B87:N87)</f>
        <v>1287</v>
      </c>
      <c r="P87" s="0" t="n">
        <v>514</v>
      </c>
      <c r="Q87" s="0" t="n">
        <v>678</v>
      </c>
      <c r="R87" s="0" t="n">
        <v>35.0977587029089</v>
      </c>
      <c r="S87" s="0" t="n">
        <v>42.2031473533619</v>
      </c>
      <c r="T87" s="0" t="n">
        <v>22.6990939437291</v>
      </c>
      <c r="U87" s="0" t="n">
        <v>93.657606103958</v>
      </c>
      <c r="V87" s="0" t="n">
        <v>1.57367668097282</v>
      </c>
      <c r="W87" s="0" t="n">
        <v>1.85979971387697</v>
      </c>
      <c r="X87" s="0" t="n">
        <v>2.90891750119218</v>
      </c>
      <c r="Y87" s="0" t="n">
        <v>42.0600858369099</v>
      </c>
      <c r="Z87" s="0" t="n">
        <v>56.8431092036242</v>
      </c>
      <c r="AA87" s="0" t="n">
        <v>1.0968049594659</v>
      </c>
      <c r="AB87" s="0" t="n">
        <v>0</v>
      </c>
      <c r="AC87" s="0" t="n">
        <v>2.05054840247973</v>
      </c>
      <c r="AD87" s="0" t="n">
        <v>15.1645207439199</v>
      </c>
      <c r="AE87" s="0" t="n">
        <v>53.6003814973772</v>
      </c>
      <c r="AF87" s="0" t="n">
        <v>10.4434907010014</v>
      </c>
      <c r="AG87" s="0" t="n">
        <v>18.7410586552217</v>
      </c>
      <c r="AK87" s="0" t="n">
        <f aca="false">+AH87+AI87+AJ87</f>
        <v>0</v>
      </c>
      <c r="AL87" s="0" t="n">
        <f aca="false">IF(AK87=0,0,AJ87/AK87*100)</f>
        <v>0</v>
      </c>
      <c r="AM87" s="0" t="n">
        <f aca="false">IF(AK87&gt;0,1,0)</f>
        <v>0</v>
      </c>
    </row>
    <row r="88" customFormat="false" ht="15" hidden="false" customHeight="false" outlineLevel="0" collapsed="false">
      <c r="A88" s="3" t="s">
        <v>100</v>
      </c>
      <c r="B88" s="2" t="n">
        <v>538</v>
      </c>
      <c r="C88" s="2" t="n">
        <v>597</v>
      </c>
      <c r="D88" s="2" t="n">
        <v>1</v>
      </c>
      <c r="E88" s="2" t="n">
        <v>18</v>
      </c>
      <c r="F88" s="2" t="n">
        <v>1</v>
      </c>
      <c r="G88" s="2" t="n">
        <v>1</v>
      </c>
      <c r="H88" s="2" t="n">
        <v>5</v>
      </c>
      <c r="I88" s="2" t="n">
        <v>1</v>
      </c>
      <c r="J88" s="2" t="n">
        <v>0</v>
      </c>
      <c r="K88" s="2" t="n">
        <v>0</v>
      </c>
      <c r="L88" s="2" t="n">
        <v>0</v>
      </c>
      <c r="M88" s="2" t="n">
        <v>33</v>
      </c>
      <c r="N88" s="4" t="n">
        <v>16</v>
      </c>
      <c r="O88" s="2" t="n">
        <f aca="false">SUM(B88:N88)</f>
        <v>1211</v>
      </c>
      <c r="P88" s="0" t="n">
        <v>533</v>
      </c>
      <c r="Q88" s="0" t="n">
        <v>581</v>
      </c>
      <c r="R88" s="0" t="n">
        <v>32.3418319169027</v>
      </c>
      <c r="S88" s="0" t="n">
        <v>46.6477809254013</v>
      </c>
      <c r="T88" s="0" t="n">
        <v>21.0103871576959</v>
      </c>
      <c r="U88" s="0" t="n">
        <v>94.7592067988669</v>
      </c>
      <c r="V88" s="0" t="n">
        <v>1.08593012275732</v>
      </c>
      <c r="W88" s="0" t="n">
        <v>1.93578847969783</v>
      </c>
      <c r="X88" s="0" t="n">
        <v>2.219074598678</v>
      </c>
      <c r="Y88" s="0" t="n">
        <v>44.2398489140699</v>
      </c>
      <c r="Z88" s="0" t="n">
        <v>55.2880075542965</v>
      </c>
      <c r="AA88" s="0" t="n">
        <v>0.472143531633617</v>
      </c>
      <c r="AB88" s="0" t="n">
        <v>0</v>
      </c>
      <c r="AC88" s="0" t="n">
        <v>2.92728989612842</v>
      </c>
      <c r="AD88" s="0" t="n">
        <v>10.576015108593</v>
      </c>
      <c r="AE88" s="0" t="n">
        <v>57.5542965061379</v>
      </c>
      <c r="AF88" s="0" t="n">
        <v>11.0481586402266</v>
      </c>
      <c r="AG88" s="0" t="n">
        <v>17.8942398489141</v>
      </c>
      <c r="AH88" s="0" t="n">
        <v>669</v>
      </c>
      <c r="AI88" s="0" t="n">
        <v>428</v>
      </c>
      <c r="AJ88" s="0" t="n">
        <v>19</v>
      </c>
      <c r="AK88" s="0" t="n">
        <f aca="false">+AH88+AI88+AJ88</f>
        <v>1116</v>
      </c>
      <c r="AL88" s="0" t="n">
        <f aca="false">IF(AK88=0,0,AJ88/AK88*100)</f>
        <v>1.70250896057348</v>
      </c>
      <c r="AM88" s="0" t="n">
        <f aca="false">IF(AK88&gt;0,1,0)</f>
        <v>1</v>
      </c>
    </row>
    <row r="89" customFormat="false" ht="15" hidden="false" customHeight="false" outlineLevel="0" collapsed="false">
      <c r="A89" s="3" t="s">
        <v>101</v>
      </c>
      <c r="B89" s="2" t="n">
        <v>134</v>
      </c>
      <c r="C89" s="2" t="n">
        <v>303</v>
      </c>
      <c r="D89" s="2" t="n">
        <v>0</v>
      </c>
      <c r="E89" s="2" t="n">
        <v>1</v>
      </c>
      <c r="F89" s="2" t="n">
        <v>0</v>
      </c>
      <c r="G89" s="2" t="n">
        <v>0</v>
      </c>
      <c r="H89" s="2" t="n">
        <v>2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12</v>
      </c>
      <c r="N89" s="4" t="n">
        <v>2</v>
      </c>
      <c r="O89" s="2" t="n">
        <f aca="false">SUM(B89:N89)</f>
        <v>454</v>
      </c>
      <c r="P89" s="0" t="n">
        <v>131</v>
      </c>
      <c r="Q89" s="0" t="n">
        <v>293</v>
      </c>
      <c r="R89" s="0" t="n">
        <v>29.5238095238095</v>
      </c>
      <c r="S89" s="0" t="n">
        <v>42.3809523809524</v>
      </c>
      <c r="T89" s="0" t="n">
        <v>28.0952380952381</v>
      </c>
      <c r="U89" s="0" t="n">
        <v>96.984126984127</v>
      </c>
      <c r="V89" s="0" t="n">
        <v>0</v>
      </c>
      <c r="W89" s="0" t="n">
        <v>0.317460317460317</v>
      </c>
      <c r="X89" s="0" t="n">
        <v>2.6984126984127</v>
      </c>
      <c r="Y89" s="0" t="n">
        <v>51.1111111111111</v>
      </c>
      <c r="Z89" s="0" t="n">
        <v>48.7301587301587</v>
      </c>
      <c r="AA89" s="0" t="n">
        <v>0.158730158730159</v>
      </c>
      <c r="AB89" s="0" t="n">
        <v>0</v>
      </c>
      <c r="AC89" s="0" t="n">
        <v>0</v>
      </c>
      <c r="AD89" s="0" t="n">
        <v>1.58730158730159</v>
      </c>
      <c r="AE89" s="0" t="n">
        <v>14.9206349206349</v>
      </c>
      <c r="AF89" s="0" t="n">
        <v>22.5396825396825</v>
      </c>
      <c r="AG89" s="0" t="n">
        <v>60.9523809523809</v>
      </c>
      <c r="AK89" s="0" t="n">
        <f aca="false">+AH89+AI89+AJ89</f>
        <v>0</v>
      </c>
      <c r="AL89" s="0" t="n">
        <f aca="false">IF(AK89=0,0,AJ89/AK89*100)</f>
        <v>0</v>
      </c>
      <c r="AM89" s="0" t="n">
        <f aca="false">IF(AK89&gt;0,1,0)</f>
        <v>0</v>
      </c>
    </row>
    <row r="90" customFormat="false" ht="15" hidden="false" customHeight="false" outlineLevel="0" collapsed="false">
      <c r="A90" s="3" t="s">
        <v>102</v>
      </c>
      <c r="B90" s="2" t="n">
        <v>211</v>
      </c>
      <c r="C90" s="2" t="n">
        <v>370</v>
      </c>
      <c r="D90" s="2" t="n">
        <v>0</v>
      </c>
      <c r="E90" s="2" t="n">
        <v>12</v>
      </c>
      <c r="F90" s="2" t="n">
        <v>0</v>
      </c>
      <c r="G90" s="2" t="n">
        <v>0</v>
      </c>
      <c r="H90" s="2" t="n">
        <v>3</v>
      </c>
      <c r="I90" s="2" t="n">
        <v>1</v>
      </c>
      <c r="J90" s="2" t="n">
        <v>0</v>
      </c>
      <c r="K90" s="2" t="n">
        <v>0</v>
      </c>
      <c r="L90" s="2" t="n">
        <v>0</v>
      </c>
      <c r="M90" s="2" t="n">
        <v>15</v>
      </c>
      <c r="N90" s="4" t="n">
        <v>3</v>
      </c>
      <c r="O90" s="2" t="n">
        <f aca="false">SUM(B90:N90)</f>
        <v>615</v>
      </c>
      <c r="P90" s="0" t="n">
        <v>216</v>
      </c>
      <c r="Q90" s="0" t="n">
        <v>341</v>
      </c>
      <c r="R90" s="0" t="n">
        <v>33.2367149758454</v>
      </c>
      <c r="S90" s="0" t="n">
        <v>39.9033816425121</v>
      </c>
      <c r="T90" s="0" t="n">
        <v>26.8599033816425</v>
      </c>
      <c r="U90" s="0" t="n">
        <v>93.2367149758454</v>
      </c>
      <c r="V90" s="0" t="n">
        <v>1.256038647343</v>
      </c>
      <c r="W90" s="0" t="n">
        <v>2.02898550724638</v>
      </c>
      <c r="X90" s="0" t="n">
        <v>3.47826086956522</v>
      </c>
      <c r="Y90" s="0" t="n">
        <v>44.2512077294686</v>
      </c>
      <c r="Z90" s="0" t="n">
        <v>54.8792270531401</v>
      </c>
      <c r="AA90" s="0" t="n">
        <v>0.869565217391304</v>
      </c>
      <c r="AB90" s="0" t="n">
        <v>0</v>
      </c>
      <c r="AC90" s="0" t="n">
        <v>2.70531400966184</v>
      </c>
      <c r="AD90" s="0" t="n">
        <v>12.7536231884058</v>
      </c>
      <c r="AE90" s="0" t="n">
        <v>60.4830917874396</v>
      </c>
      <c r="AF90" s="0" t="n">
        <v>10.7246376811594</v>
      </c>
      <c r="AG90" s="0" t="n">
        <v>13.3333333333333</v>
      </c>
      <c r="AH90" s="0" t="n">
        <v>303</v>
      </c>
      <c r="AI90" s="0" t="n">
        <v>240</v>
      </c>
      <c r="AJ90" s="0" t="n">
        <v>15</v>
      </c>
      <c r="AK90" s="0" t="n">
        <f aca="false">+AH90+AI90+AJ90</f>
        <v>558</v>
      </c>
      <c r="AL90" s="0" t="n">
        <f aca="false">IF(AK90=0,0,AJ90/AK90*100)</f>
        <v>2.68817204301075</v>
      </c>
      <c r="AM90" s="0" t="n">
        <f aca="false">IF(AK90&gt;0,1,0)</f>
        <v>1</v>
      </c>
    </row>
    <row r="91" customFormat="false" ht="15" hidden="false" customHeight="false" outlineLevel="0" collapsed="false">
      <c r="A91" s="3" t="s">
        <v>103</v>
      </c>
      <c r="B91" s="2" t="n">
        <v>426</v>
      </c>
      <c r="C91" s="2" t="n">
        <v>480</v>
      </c>
      <c r="D91" s="2" t="n">
        <v>1</v>
      </c>
      <c r="E91" s="2" t="n">
        <v>12</v>
      </c>
      <c r="F91" s="2" t="n">
        <v>0</v>
      </c>
      <c r="G91" s="2" t="n">
        <v>1</v>
      </c>
      <c r="H91" s="2" t="n">
        <v>3</v>
      </c>
      <c r="I91" s="2" t="n">
        <v>0</v>
      </c>
      <c r="J91" s="2" t="n">
        <v>1</v>
      </c>
      <c r="K91" s="2" t="n">
        <v>0</v>
      </c>
      <c r="L91" s="2" t="n">
        <v>0</v>
      </c>
      <c r="M91" s="2" t="n">
        <v>41</v>
      </c>
      <c r="N91" s="4" t="n">
        <v>8</v>
      </c>
      <c r="O91" s="2" t="n">
        <f aca="false">SUM(B91:N91)</f>
        <v>973</v>
      </c>
      <c r="P91" s="0" t="n">
        <v>423</v>
      </c>
      <c r="Q91" s="0" t="n">
        <v>488</v>
      </c>
      <c r="R91" s="0" t="n">
        <v>32.8367103694875</v>
      </c>
      <c r="S91" s="0" t="n">
        <v>50.0595947556615</v>
      </c>
      <c r="T91" s="0" t="n">
        <v>17.103694874851</v>
      </c>
      <c r="U91" s="0" t="n">
        <v>95.9475566150179</v>
      </c>
      <c r="V91" s="0" t="n">
        <v>0.417163289630513</v>
      </c>
      <c r="W91" s="0" t="n">
        <v>0.238379022646007</v>
      </c>
      <c r="X91" s="0" t="n">
        <v>3.3969010727056</v>
      </c>
      <c r="Y91" s="0" t="n">
        <v>40.7032181168057</v>
      </c>
      <c r="Z91" s="0" t="n">
        <v>58.7604290822408</v>
      </c>
      <c r="AA91" s="0" t="n">
        <v>0.536352800953516</v>
      </c>
      <c r="AB91" s="0" t="n">
        <v>0</v>
      </c>
      <c r="AC91" s="0" t="n">
        <v>1.01311084624553</v>
      </c>
      <c r="AD91" s="0" t="n">
        <v>4.52920143027414</v>
      </c>
      <c r="AE91" s="0" t="n">
        <v>33.73063170441</v>
      </c>
      <c r="AF91" s="0" t="n">
        <v>14.6603098927294</v>
      </c>
      <c r="AG91" s="0" t="n">
        <v>46.0667461263409</v>
      </c>
      <c r="AK91" s="0" t="n">
        <f aca="false">+AH91+AI91+AJ91</f>
        <v>0</v>
      </c>
      <c r="AL91" s="0" t="n">
        <f aca="false">IF(AK91=0,0,AJ91/AK91*100)</f>
        <v>0</v>
      </c>
      <c r="AM91" s="0" t="n">
        <f aca="false">IF(AK91&gt;0,1,0)</f>
        <v>0</v>
      </c>
    </row>
    <row r="92" customFormat="false" ht="15" hidden="false" customHeight="false" outlineLevel="0" collapsed="false">
      <c r="A92" s="3" t="s">
        <v>104</v>
      </c>
      <c r="B92" s="2" t="n">
        <v>130</v>
      </c>
      <c r="C92" s="2" t="n">
        <v>88</v>
      </c>
      <c r="D92" s="2" t="n">
        <v>1</v>
      </c>
      <c r="E92" s="2" t="n">
        <v>3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0</v>
      </c>
      <c r="L92" s="2" t="n">
        <v>0</v>
      </c>
      <c r="M92" s="2" t="n">
        <v>4</v>
      </c>
      <c r="N92" s="4" t="n">
        <v>0</v>
      </c>
      <c r="O92" s="2" t="n">
        <f aca="false">SUM(B92:N92)</f>
        <v>226</v>
      </c>
      <c r="P92" s="0" t="n">
        <v>129</v>
      </c>
      <c r="Q92" s="0" t="n">
        <v>85</v>
      </c>
      <c r="R92" s="0" t="n">
        <v>25.7575757575758</v>
      </c>
      <c r="S92" s="0" t="n">
        <v>55.4545454545455</v>
      </c>
      <c r="T92" s="0" t="n">
        <v>18.7878787878788</v>
      </c>
      <c r="U92" s="0" t="n">
        <v>93.9393939393939</v>
      </c>
      <c r="V92" s="0" t="n">
        <v>0.606060606060606</v>
      </c>
      <c r="W92" s="0" t="n">
        <v>0.606060606060606</v>
      </c>
      <c r="X92" s="0" t="n">
        <v>4.84848484848485</v>
      </c>
      <c r="Y92" s="0" t="n">
        <v>49.0909090909091</v>
      </c>
      <c r="Z92" s="0" t="n">
        <v>50.3030303030303</v>
      </c>
      <c r="AA92" s="0" t="n">
        <v>0.606060606060606</v>
      </c>
      <c r="AB92" s="0" t="n">
        <v>0</v>
      </c>
      <c r="AC92" s="0" t="n">
        <v>2.42424242424242</v>
      </c>
      <c r="AD92" s="0" t="n">
        <v>7.27272727272727</v>
      </c>
      <c r="AE92" s="0" t="n">
        <v>65.1515151515152</v>
      </c>
      <c r="AF92" s="0" t="n">
        <v>13.3333333333333</v>
      </c>
      <c r="AG92" s="0" t="n">
        <v>11.8181818181818</v>
      </c>
      <c r="AK92" s="0" t="n">
        <f aca="false">+AH92+AI92+AJ92</f>
        <v>0</v>
      </c>
      <c r="AL92" s="0" t="n">
        <f aca="false">IF(AK92=0,0,AJ92/AK92*100)</f>
        <v>0</v>
      </c>
      <c r="AM92" s="0" t="n">
        <f aca="false">IF(AK92&gt;0,1,0)</f>
        <v>0</v>
      </c>
    </row>
    <row r="93" customFormat="false" ht="15" hidden="false" customHeight="false" outlineLevel="0" collapsed="false">
      <c r="A93" s="3" t="n">
        <v>32</v>
      </c>
      <c r="B93" s="2" t="n">
        <v>529</v>
      </c>
      <c r="C93" s="2" t="n">
        <v>681</v>
      </c>
      <c r="D93" s="2" t="n">
        <v>3</v>
      </c>
      <c r="E93" s="2" t="n">
        <v>20</v>
      </c>
      <c r="F93" s="2" t="n">
        <v>0</v>
      </c>
      <c r="G93" s="2" t="n">
        <v>0</v>
      </c>
      <c r="H93" s="2" t="n">
        <v>8</v>
      </c>
      <c r="I93" s="2" t="n">
        <v>1</v>
      </c>
      <c r="J93" s="2" t="n">
        <v>0</v>
      </c>
      <c r="K93" s="2" t="n">
        <v>2</v>
      </c>
      <c r="L93" s="2" t="n">
        <v>0</v>
      </c>
      <c r="M93" s="2" t="n">
        <v>33</v>
      </c>
      <c r="N93" s="4" t="n">
        <v>9</v>
      </c>
      <c r="O93" s="2" t="n">
        <f aca="false">SUM(B93:N93)</f>
        <v>1286</v>
      </c>
      <c r="P93" s="0" t="n">
        <v>530</v>
      </c>
      <c r="Q93" s="0" t="n">
        <v>646</v>
      </c>
      <c r="R93" s="0" t="n">
        <v>39.7773279352227</v>
      </c>
      <c r="S93" s="0" t="n">
        <v>40.3846153846154</v>
      </c>
      <c r="T93" s="0" t="n">
        <v>19.8380566801619</v>
      </c>
      <c r="U93" s="0" t="n">
        <v>90.5364372469636</v>
      </c>
      <c r="V93" s="0" t="n">
        <v>2.83400809716599</v>
      </c>
      <c r="W93" s="0" t="n">
        <v>3.34008097165992</v>
      </c>
      <c r="X93" s="0" t="n">
        <v>3.28947368421053</v>
      </c>
      <c r="Y93" s="0" t="n">
        <v>47.7732793522267</v>
      </c>
      <c r="Z93" s="0" t="n">
        <v>51.2651821862348</v>
      </c>
      <c r="AA93" s="0" t="n">
        <v>0.961538461538462</v>
      </c>
      <c r="AB93" s="0" t="n">
        <v>0</v>
      </c>
      <c r="AC93" s="0" t="n">
        <v>2.53036437246964</v>
      </c>
      <c r="AD93" s="0" t="n">
        <v>10.6275303643725</v>
      </c>
      <c r="AE93" s="0" t="n">
        <v>69.4331983805668</v>
      </c>
      <c r="AF93" s="0" t="n">
        <v>9.31174089068826</v>
      </c>
      <c r="AG93" s="0" t="n">
        <v>8.09716599190283</v>
      </c>
      <c r="AH93" s="0" t="n">
        <v>737</v>
      </c>
      <c r="AI93" s="0" t="n">
        <v>435</v>
      </c>
      <c r="AJ93" s="0" t="n">
        <v>24</v>
      </c>
      <c r="AK93" s="0" t="n">
        <f aca="false">+AH93+AI93+AJ93</f>
        <v>1196</v>
      </c>
      <c r="AL93" s="0" t="n">
        <f aca="false">IF(AK93=0,0,AJ93/AK93*100)</f>
        <v>2.0066889632107</v>
      </c>
      <c r="AM93" s="0" t="n">
        <f aca="false">IF(AK93&gt;0,1,0)</f>
        <v>1</v>
      </c>
    </row>
    <row r="94" customFormat="false" ht="15" hidden="false" customHeight="false" outlineLevel="0" collapsed="false">
      <c r="A94" s="3" t="s">
        <v>105</v>
      </c>
      <c r="B94" s="2" t="n">
        <v>470</v>
      </c>
      <c r="C94" s="2" t="n">
        <v>575</v>
      </c>
      <c r="D94" s="2" t="n">
        <v>2</v>
      </c>
      <c r="E94" s="2" t="n">
        <v>22</v>
      </c>
      <c r="F94" s="2" t="n">
        <v>0</v>
      </c>
      <c r="G94" s="2" t="n">
        <v>0</v>
      </c>
      <c r="H94" s="2" t="n">
        <v>4</v>
      </c>
      <c r="I94" s="2" t="n">
        <v>0</v>
      </c>
      <c r="J94" s="2" t="n">
        <v>1</v>
      </c>
      <c r="K94" s="2" t="n">
        <v>3</v>
      </c>
      <c r="L94" s="2" t="n">
        <v>0</v>
      </c>
      <c r="M94" s="2" t="n">
        <v>33</v>
      </c>
      <c r="N94" s="4" t="n">
        <v>8</v>
      </c>
      <c r="O94" s="2" t="n">
        <f aca="false">SUM(B94:N94)</f>
        <v>1118</v>
      </c>
      <c r="P94" s="0" t="n">
        <v>453</v>
      </c>
      <c r="Q94" s="0" t="n">
        <v>576</v>
      </c>
      <c r="R94" s="0" t="n">
        <v>35.8572201189832</v>
      </c>
      <c r="S94" s="0" t="n">
        <v>40.8328826392645</v>
      </c>
      <c r="T94" s="0" t="n">
        <v>23.3098972417523</v>
      </c>
      <c r="U94" s="0" t="n">
        <v>90.1027582477015</v>
      </c>
      <c r="V94" s="0" t="n">
        <v>3.19091400757166</v>
      </c>
      <c r="W94" s="0" t="n">
        <v>3.24499729583559</v>
      </c>
      <c r="X94" s="0" t="n">
        <v>3.46133044889129</v>
      </c>
      <c r="Y94" s="0" t="n">
        <v>46.8361276365603</v>
      </c>
      <c r="Z94" s="0" t="n">
        <v>52.5689561925365</v>
      </c>
      <c r="AA94" s="0" t="n">
        <v>0.594916170903191</v>
      </c>
      <c r="AB94" s="0" t="n">
        <v>0</v>
      </c>
      <c r="AC94" s="0" t="n">
        <v>2.8664142779881</v>
      </c>
      <c r="AD94" s="0" t="n">
        <v>10.2217414818821</v>
      </c>
      <c r="AE94" s="0" t="n">
        <v>70.5246078961601</v>
      </c>
      <c r="AF94" s="0" t="n">
        <v>8.43699296917253</v>
      </c>
      <c r="AG94" s="0" t="n">
        <v>7.95024337479719</v>
      </c>
      <c r="AH94" s="0" t="n">
        <v>633</v>
      </c>
      <c r="AI94" s="0" t="n">
        <v>377</v>
      </c>
      <c r="AJ94" s="0" t="n">
        <v>44</v>
      </c>
      <c r="AK94" s="0" t="n">
        <f aca="false">+AH94+AI94+AJ94</f>
        <v>1054</v>
      </c>
      <c r="AL94" s="0" t="n">
        <f aca="false">IF(AK94=0,0,AJ94/AK94*100)</f>
        <v>4.17457305502846</v>
      </c>
      <c r="AM94" s="0" t="n">
        <f aca="false">IF(AK94&gt;0,1,0)</f>
        <v>1</v>
      </c>
    </row>
    <row r="95" customFormat="false" ht="15" hidden="false" customHeight="false" outlineLevel="0" collapsed="false">
      <c r="A95" s="3" t="n">
        <v>33</v>
      </c>
      <c r="B95" s="2" t="n">
        <v>291</v>
      </c>
      <c r="C95" s="2" t="n">
        <v>45</v>
      </c>
      <c r="D95" s="2" t="n">
        <v>0</v>
      </c>
      <c r="E95" s="2" t="n">
        <v>2</v>
      </c>
      <c r="F95" s="2" t="n">
        <v>0</v>
      </c>
      <c r="G95" s="2" t="n">
        <v>0</v>
      </c>
      <c r="H95" s="2" t="n">
        <v>1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4</v>
      </c>
      <c r="N95" s="4" t="n">
        <v>1</v>
      </c>
      <c r="O95" s="2" t="n">
        <f aca="false">SUM(B95:N95)</f>
        <v>344</v>
      </c>
      <c r="P95" s="0" t="n">
        <v>280</v>
      </c>
      <c r="Q95" s="0" t="n">
        <v>58</v>
      </c>
      <c r="R95" s="0" t="n">
        <v>13.1707317073171</v>
      </c>
      <c r="S95" s="0" t="n">
        <v>77.7235772357724</v>
      </c>
      <c r="T95" s="0" t="n">
        <v>9.10569105691057</v>
      </c>
      <c r="U95" s="0" t="n">
        <v>98.3739837398374</v>
      </c>
      <c r="V95" s="0" t="n">
        <v>0</v>
      </c>
      <c r="W95" s="0" t="n">
        <v>0.32520325203252</v>
      </c>
      <c r="X95" s="0" t="n">
        <v>1.30081300813008</v>
      </c>
      <c r="Y95" s="0" t="n">
        <v>47.8048780487805</v>
      </c>
      <c r="Z95" s="0" t="n">
        <v>52.1951219512195</v>
      </c>
      <c r="AA95" s="0" t="n">
        <v>0</v>
      </c>
      <c r="AB95" s="0" t="n">
        <v>0</v>
      </c>
      <c r="AC95" s="0" t="n">
        <v>1.30081300813008</v>
      </c>
      <c r="AD95" s="0" t="n">
        <v>6.01626016260163</v>
      </c>
      <c r="AE95" s="0" t="n">
        <v>23.0894308943089</v>
      </c>
      <c r="AF95" s="0" t="n">
        <v>16.9105691056911</v>
      </c>
      <c r="AG95" s="0" t="n">
        <v>52.6829268292683</v>
      </c>
      <c r="AK95" s="0" t="n">
        <f aca="false">+AH95+AI95+AJ95</f>
        <v>0</v>
      </c>
      <c r="AL95" s="0" t="n">
        <f aca="false">IF(AK95=0,0,AJ95/AK95*100)</f>
        <v>0</v>
      </c>
      <c r="AM95" s="0" t="n">
        <f aca="false">IF(AK95&gt;0,1,0)</f>
        <v>0</v>
      </c>
    </row>
    <row r="96" customFormat="false" ht="15" hidden="false" customHeight="false" outlineLevel="0" collapsed="false">
      <c r="A96" s="3" t="n">
        <v>34</v>
      </c>
      <c r="B96" s="2" t="n">
        <v>187</v>
      </c>
      <c r="C96" s="2" t="n">
        <v>202</v>
      </c>
      <c r="D96" s="2" t="n">
        <v>1</v>
      </c>
      <c r="E96" s="2" t="n">
        <v>9</v>
      </c>
      <c r="F96" s="2" t="n">
        <v>0</v>
      </c>
      <c r="G96" s="2" t="n">
        <v>0</v>
      </c>
      <c r="H96" s="2" t="n">
        <v>5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15</v>
      </c>
      <c r="N96" s="4" t="n">
        <v>2</v>
      </c>
      <c r="O96" s="2" t="n">
        <f aca="false">SUM(B96:N96)</f>
        <v>421</v>
      </c>
      <c r="P96" s="0" t="n">
        <v>176</v>
      </c>
      <c r="Q96" s="0" t="n">
        <v>219</v>
      </c>
      <c r="R96" s="0" t="n">
        <v>32.0289855072464</v>
      </c>
      <c r="S96" s="0" t="n">
        <v>49.8550724637681</v>
      </c>
      <c r="T96" s="0" t="n">
        <v>18.1159420289855</v>
      </c>
      <c r="U96" s="0" t="n">
        <v>97.8260869565217</v>
      </c>
      <c r="V96" s="0" t="n">
        <v>0.144927536231884</v>
      </c>
      <c r="W96" s="0" t="n">
        <v>0.434782608695652</v>
      </c>
      <c r="X96" s="0" t="n">
        <v>1.59420289855072</v>
      </c>
      <c r="Y96" s="0" t="n">
        <v>41.5942028985507</v>
      </c>
      <c r="Z96" s="0" t="n">
        <v>57.8260869565217</v>
      </c>
      <c r="AA96" s="0" t="n">
        <v>0.579710144927536</v>
      </c>
      <c r="AB96" s="0" t="n">
        <v>0</v>
      </c>
      <c r="AC96" s="0" t="n">
        <v>0.434782608695652</v>
      </c>
      <c r="AD96" s="0" t="n">
        <v>4.49275362318841</v>
      </c>
      <c r="AE96" s="0" t="n">
        <v>30.2898550724638</v>
      </c>
      <c r="AF96" s="0" t="n">
        <v>17.9710144927536</v>
      </c>
      <c r="AG96" s="0" t="n">
        <v>46.8115942028985</v>
      </c>
      <c r="AK96" s="0" t="n">
        <f aca="false">+AH96+AI96+AJ96</f>
        <v>0</v>
      </c>
      <c r="AL96" s="0" t="n">
        <f aca="false">IF(AK96=0,0,AJ96/AK96*100)</f>
        <v>0</v>
      </c>
      <c r="AM96" s="0" t="n">
        <f aca="false">IF(AK96&gt;0,1,0)</f>
        <v>0</v>
      </c>
    </row>
    <row r="97" customFormat="false" ht="15" hidden="false" customHeight="false" outlineLevel="0" collapsed="false">
      <c r="A97" s="3" t="n">
        <v>36</v>
      </c>
      <c r="B97" s="2" t="n">
        <v>95</v>
      </c>
      <c r="C97" s="2" t="n">
        <v>46</v>
      </c>
      <c r="D97" s="2" t="n">
        <v>0</v>
      </c>
      <c r="E97" s="2" t="n">
        <v>3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0</v>
      </c>
      <c r="M97" s="2" t="n">
        <v>14</v>
      </c>
      <c r="N97" s="4" t="n">
        <v>11</v>
      </c>
      <c r="O97" s="2" t="n">
        <f aca="false">SUM(B97:N97)</f>
        <v>169</v>
      </c>
      <c r="P97" s="0" t="n">
        <v>90</v>
      </c>
      <c r="Q97" s="0" t="n">
        <v>61</v>
      </c>
      <c r="R97" s="0" t="n">
        <v>46.830985915493</v>
      </c>
      <c r="S97" s="0" t="n">
        <v>38.0281690140845</v>
      </c>
      <c r="T97" s="0" t="n">
        <v>15.1408450704225</v>
      </c>
      <c r="U97" s="0" t="n">
        <v>78.5211267605634</v>
      </c>
      <c r="V97" s="0" t="n">
        <v>8.09859154929577</v>
      </c>
      <c r="W97" s="0" t="n">
        <v>10.2112676056338</v>
      </c>
      <c r="X97" s="0" t="n">
        <v>3.16901408450704</v>
      </c>
      <c r="Y97" s="0" t="n">
        <v>42.2535211267606</v>
      </c>
      <c r="Z97" s="0" t="n">
        <v>57.0422535211268</v>
      </c>
      <c r="AA97" s="0" t="n">
        <v>0.704225352112676</v>
      </c>
      <c r="AB97" s="0" t="n">
        <v>0</v>
      </c>
      <c r="AC97" s="0" t="n">
        <v>4.92957746478873</v>
      </c>
      <c r="AD97" s="0" t="n">
        <v>9.85915492957746</v>
      </c>
      <c r="AE97" s="0" t="n">
        <v>53.5211267605634</v>
      </c>
      <c r="AF97" s="0" t="n">
        <v>11.9718309859155</v>
      </c>
      <c r="AG97" s="0" t="n">
        <v>19.7183098591549</v>
      </c>
      <c r="AK97" s="0" t="n">
        <f aca="false">+AH97+AI97+AJ97</f>
        <v>0</v>
      </c>
      <c r="AL97" s="0" t="n">
        <f aca="false">IF(AK97=0,0,AJ97/AK97*100)</f>
        <v>0</v>
      </c>
      <c r="AM97" s="0" t="n">
        <f aca="false">IF(AK97&gt;0,1,0)</f>
        <v>0</v>
      </c>
    </row>
    <row r="98" customFormat="false" ht="15" hidden="false" customHeight="false" outlineLevel="0" collapsed="false">
      <c r="A98" s="3" t="n">
        <v>37</v>
      </c>
      <c r="B98" s="2" t="n">
        <v>325</v>
      </c>
      <c r="C98" s="2" t="n">
        <v>236</v>
      </c>
      <c r="D98" s="2" t="n">
        <v>1</v>
      </c>
      <c r="E98" s="2" t="n">
        <v>3</v>
      </c>
      <c r="F98" s="2" t="n">
        <v>0</v>
      </c>
      <c r="G98" s="2" t="n">
        <v>0</v>
      </c>
      <c r="H98" s="2" t="n">
        <v>4</v>
      </c>
      <c r="I98" s="2" t="n">
        <v>0</v>
      </c>
      <c r="J98" s="2" t="n">
        <v>1</v>
      </c>
      <c r="K98" s="2" t="n">
        <v>1</v>
      </c>
      <c r="L98" s="2" t="n">
        <v>0</v>
      </c>
      <c r="M98" s="2" t="n">
        <v>40</v>
      </c>
      <c r="N98" s="4" t="n">
        <v>15</v>
      </c>
      <c r="O98" s="2" t="n">
        <f aca="false">SUM(B98:N98)</f>
        <v>626</v>
      </c>
      <c r="P98" s="0" t="n">
        <v>274</v>
      </c>
      <c r="Q98" s="0" t="n">
        <v>288</v>
      </c>
      <c r="R98" s="0" t="n">
        <v>52.2012578616352</v>
      </c>
      <c r="S98" s="0" t="n">
        <v>37.1069182389937</v>
      </c>
      <c r="T98" s="0" t="n">
        <v>10.6918238993711</v>
      </c>
      <c r="U98" s="0" t="n">
        <v>59.2093441150045</v>
      </c>
      <c r="V98" s="0" t="n">
        <v>26.8643306379155</v>
      </c>
      <c r="W98" s="0" t="n">
        <v>10.7816711590296</v>
      </c>
      <c r="X98" s="0" t="n">
        <v>3.14465408805031</v>
      </c>
      <c r="Y98" s="0" t="n">
        <v>48.6972147349506</v>
      </c>
      <c r="Z98" s="0" t="n">
        <v>50.8535489667565</v>
      </c>
      <c r="AA98" s="0" t="n">
        <v>0.449236298292902</v>
      </c>
      <c r="AB98" s="5" t="n">
        <v>0.0898472596585804</v>
      </c>
      <c r="AC98" s="0" t="n">
        <v>3.59389038634322</v>
      </c>
      <c r="AD98" s="0" t="n">
        <v>17.0709793351303</v>
      </c>
      <c r="AE98" s="0" t="n">
        <v>48.2479784366577</v>
      </c>
      <c r="AF98" s="0" t="n">
        <v>12.1293800539084</v>
      </c>
      <c r="AG98" s="0" t="n">
        <v>18.8679245283019</v>
      </c>
      <c r="AH98" s="0" t="n">
        <v>343</v>
      </c>
      <c r="AI98" s="0" t="n">
        <v>172</v>
      </c>
      <c r="AJ98" s="0" t="n">
        <v>7</v>
      </c>
      <c r="AK98" s="0" t="n">
        <f aca="false">+AH98+AI98+AJ98</f>
        <v>522</v>
      </c>
      <c r="AL98" s="0" t="n">
        <f aca="false">IF(AK98=0,0,AJ98/AK98*100)</f>
        <v>1.34099616858238</v>
      </c>
      <c r="AM98" s="0" t="n">
        <f aca="false">IF(AK98&gt;0,1,0)</f>
        <v>1</v>
      </c>
    </row>
    <row r="99" customFormat="false" ht="15" hidden="false" customHeight="false" outlineLevel="0" collapsed="false">
      <c r="A99" s="3" t="n">
        <v>38</v>
      </c>
      <c r="B99" s="2" t="n">
        <v>11</v>
      </c>
      <c r="C99" s="2" t="n">
        <v>122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3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23</v>
      </c>
      <c r="N99" s="4" t="n">
        <v>0</v>
      </c>
      <c r="O99" s="2" t="n">
        <f aca="false">SUM(B99:N99)</f>
        <v>159</v>
      </c>
      <c r="P99" s="0" t="n">
        <v>8</v>
      </c>
      <c r="Q99" s="0" t="n">
        <v>138</v>
      </c>
      <c r="R99" s="0" t="n">
        <v>82.6879271070615</v>
      </c>
      <c r="S99" s="0" t="n">
        <v>8.2004555808656</v>
      </c>
      <c r="T99" s="0" t="n">
        <v>9.11161731207289</v>
      </c>
      <c r="U99" s="0" t="n">
        <v>2.96127562642369</v>
      </c>
      <c r="V99" s="0" t="n">
        <v>88.6104783599089</v>
      </c>
      <c r="W99" s="0" t="n">
        <v>5.23917995444191</v>
      </c>
      <c r="X99" s="0" t="n">
        <v>3.18906605922551</v>
      </c>
      <c r="Y99" s="0" t="n">
        <v>40.5466970387244</v>
      </c>
      <c r="Z99" s="0" t="n">
        <v>58.7699316628702</v>
      </c>
      <c r="AA99" s="0" t="n">
        <v>0.683371298405467</v>
      </c>
      <c r="AB99" s="0" t="n">
        <v>0</v>
      </c>
      <c r="AC99" s="0" t="n">
        <v>2.96127562642369</v>
      </c>
      <c r="AD99" s="0" t="n">
        <v>21.8678815489749</v>
      </c>
      <c r="AE99" s="0" t="n">
        <v>52.8473804100228</v>
      </c>
      <c r="AF99" s="0" t="n">
        <v>11.1617312072893</v>
      </c>
      <c r="AG99" s="0" t="n">
        <v>11.1617312072893</v>
      </c>
      <c r="AK99" s="0" t="n">
        <f aca="false">+AH99+AI99+AJ99</f>
        <v>0</v>
      </c>
      <c r="AL99" s="0" t="n">
        <f aca="false">IF(AK99=0,0,AJ99/AK99*100)</f>
        <v>0</v>
      </c>
      <c r="AM99" s="0" t="n">
        <f aca="false">IF(AK99&gt;0,1,0)</f>
        <v>0</v>
      </c>
    </row>
    <row r="100" customFormat="false" ht="15" hidden="false" customHeight="false" outlineLevel="0" collapsed="false">
      <c r="A100" s="3" t="n">
        <v>39</v>
      </c>
      <c r="B100" s="2" t="n">
        <v>239</v>
      </c>
      <c r="C100" s="2" t="n">
        <v>266</v>
      </c>
      <c r="D100" s="2" t="n">
        <v>6</v>
      </c>
      <c r="E100" s="2" t="n">
        <v>12</v>
      </c>
      <c r="F100" s="2" t="n">
        <v>0</v>
      </c>
      <c r="G100" s="2" t="n">
        <v>0</v>
      </c>
      <c r="H100" s="2" t="n">
        <v>3</v>
      </c>
      <c r="I100" s="2" t="n">
        <v>1</v>
      </c>
      <c r="J100" s="2" t="n">
        <v>1</v>
      </c>
      <c r="K100" s="2" t="n">
        <v>0</v>
      </c>
      <c r="L100" s="2" t="n">
        <v>0</v>
      </c>
      <c r="M100" s="2" t="n">
        <v>18</v>
      </c>
      <c r="N100" s="4" t="n">
        <v>2</v>
      </c>
      <c r="O100" s="2" t="n">
        <f aca="false">SUM(B100:N100)</f>
        <v>548</v>
      </c>
      <c r="P100" s="0" t="n">
        <v>247</v>
      </c>
      <c r="Q100" s="0" t="n">
        <v>259</v>
      </c>
      <c r="R100" s="0" t="n">
        <v>36.8838028169014</v>
      </c>
      <c r="S100" s="0" t="n">
        <v>41.1091549295775</v>
      </c>
      <c r="T100" s="0" t="n">
        <v>22.0070422535211</v>
      </c>
      <c r="U100" s="0" t="n">
        <v>96.2147887323944</v>
      </c>
      <c r="V100" s="0" t="n">
        <v>0.704225352112676</v>
      </c>
      <c r="W100" s="0" t="n">
        <v>1.05633802816901</v>
      </c>
      <c r="X100" s="0" t="n">
        <v>2.02464788732394</v>
      </c>
      <c r="Y100" s="0" t="n">
        <v>48.5035211267606</v>
      </c>
      <c r="Z100" s="0" t="n">
        <v>51.4084507042254</v>
      </c>
      <c r="AA100" s="5" t="n">
        <v>0.0880281690140845</v>
      </c>
      <c r="AB100" s="0" t="n">
        <v>0</v>
      </c>
      <c r="AC100" s="0" t="n">
        <v>2.11267605633803</v>
      </c>
      <c r="AD100" s="0" t="n">
        <v>11.443661971831</v>
      </c>
      <c r="AE100" s="0" t="n">
        <v>56.25</v>
      </c>
      <c r="AF100" s="0" t="n">
        <v>13.0281690140845</v>
      </c>
      <c r="AG100" s="0" t="n">
        <v>17.1654929577465</v>
      </c>
      <c r="AK100" s="0" t="n">
        <f aca="false">+AH100+AI100+AJ100</f>
        <v>0</v>
      </c>
      <c r="AL100" s="0" t="n">
        <f aca="false">IF(AK100=0,0,AJ100/AK100*100)</f>
        <v>0</v>
      </c>
      <c r="AM100" s="0" t="n">
        <f aca="false">IF(AK100&gt;0,1,0)</f>
        <v>0</v>
      </c>
    </row>
    <row r="101" customFormat="false" ht="15" hidden="false" customHeight="false" outlineLevel="0" collapsed="false">
      <c r="A101" s="3" t="n">
        <v>40</v>
      </c>
      <c r="B101" s="2" t="n">
        <v>58</v>
      </c>
      <c r="C101" s="2" t="n">
        <v>391</v>
      </c>
      <c r="D101" s="2" t="n">
        <v>0</v>
      </c>
      <c r="E101" s="2" t="n">
        <v>7</v>
      </c>
      <c r="F101" s="2" t="n">
        <v>0</v>
      </c>
      <c r="G101" s="2" t="n">
        <v>0</v>
      </c>
      <c r="H101" s="2" t="n">
        <v>2</v>
      </c>
      <c r="I101" s="2" t="n">
        <v>1</v>
      </c>
      <c r="J101" s="2" t="n">
        <v>1</v>
      </c>
      <c r="K101" s="2" t="n">
        <v>0</v>
      </c>
      <c r="L101" s="2" t="n">
        <v>0</v>
      </c>
      <c r="M101" s="2" t="n">
        <v>51</v>
      </c>
      <c r="N101" s="4" t="n">
        <v>5</v>
      </c>
      <c r="O101" s="2" t="n">
        <f aca="false">SUM(B101:N101)</f>
        <v>516</v>
      </c>
      <c r="P101" s="0" t="n">
        <v>61</v>
      </c>
      <c r="Q101" s="0" t="n">
        <v>419</v>
      </c>
      <c r="R101" s="0" t="n">
        <v>76.3723150357995</v>
      </c>
      <c r="S101" s="0" t="n">
        <v>12.7684964200477</v>
      </c>
      <c r="T101" s="0" t="n">
        <v>10.8591885441527</v>
      </c>
      <c r="U101" s="0" t="n">
        <v>96.4200477326969</v>
      </c>
      <c r="V101" s="0" t="n">
        <v>0.119331742243437</v>
      </c>
      <c r="W101" s="0" t="n">
        <v>0.835322195704057</v>
      </c>
      <c r="X101" s="0" t="n">
        <v>2.62529832935561</v>
      </c>
      <c r="Y101" s="0" t="n">
        <v>33.890214797136</v>
      </c>
      <c r="Z101" s="0" t="n">
        <v>65.6324582338902</v>
      </c>
      <c r="AA101" s="0" t="n">
        <v>0.477326968973747</v>
      </c>
      <c r="AB101" s="0" t="n">
        <v>0</v>
      </c>
      <c r="AC101" s="0" t="n">
        <v>0</v>
      </c>
      <c r="AD101" s="0" t="n">
        <v>0</v>
      </c>
      <c r="AE101" s="0" t="n">
        <v>3.34128878281623</v>
      </c>
      <c r="AF101" s="0" t="n">
        <v>8.94988066825776</v>
      </c>
      <c r="AG101" s="0" t="n">
        <v>87.708830548926</v>
      </c>
      <c r="AH101" s="0" t="n">
        <v>71</v>
      </c>
      <c r="AI101" s="0" t="n">
        <v>359</v>
      </c>
      <c r="AJ101" s="0" t="n">
        <v>8</v>
      </c>
      <c r="AK101" s="0" t="n">
        <f aca="false">+AH101+AI101+AJ101</f>
        <v>438</v>
      </c>
      <c r="AL101" s="0" t="n">
        <f aca="false">IF(AK101=0,0,AJ101/AK101*100)</f>
        <v>1.82648401826484</v>
      </c>
      <c r="AM101" s="0" t="n">
        <f aca="false">IF(AK101&gt;0,1,0)</f>
        <v>1</v>
      </c>
    </row>
    <row r="102" customFormat="false" ht="15" hidden="false" customHeight="false" outlineLevel="0" collapsed="false">
      <c r="A102" s="3" t="n">
        <v>41</v>
      </c>
      <c r="B102" s="2" t="n">
        <v>613</v>
      </c>
      <c r="C102" s="2" t="n">
        <v>872</v>
      </c>
      <c r="D102" s="2" t="n">
        <v>3</v>
      </c>
      <c r="E102" s="2" t="n">
        <v>18</v>
      </c>
      <c r="F102" s="2" t="n">
        <v>0</v>
      </c>
      <c r="G102" s="2" t="n">
        <v>2</v>
      </c>
      <c r="H102" s="2" t="n">
        <v>11</v>
      </c>
      <c r="I102" s="2" t="n">
        <v>0</v>
      </c>
      <c r="J102" s="2" t="n">
        <v>3</v>
      </c>
      <c r="K102" s="2" t="n">
        <v>1</v>
      </c>
      <c r="L102" s="2" t="n">
        <v>0</v>
      </c>
      <c r="M102" s="2" t="n">
        <v>74</v>
      </c>
      <c r="N102" s="4" t="n">
        <v>20</v>
      </c>
      <c r="O102" s="2" t="n">
        <f aca="false">SUM(B102:N102)</f>
        <v>1617</v>
      </c>
      <c r="P102" s="0" t="n">
        <v>609</v>
      </c>
      <c r="Q102" s="0" t="n">
        <v>852</v>
      </c>
      <c r="R102" s="0" t="n">
        <v>39.3202146690519</v>
      </c>
      <c r="S102" s="0" t="n">
        <v>38.175313059034</v>
      </c>
      <c r="T102" s="0" t="n">
        <v>22.5044722719141</v>
      </c>
      <c r="U102" s="0" t="n">
        <v>92.128801431127</v>
      </c>
      <c r="V102" s="0" t="n">
        <v>3.36314847942755</v>
      </c>
      <c r="W102" s="0" t="n">
        <v>1.75313059033989</v>
      </c>
      <c r="X102" s="0" t="n">
        <v>2.75491949910555</v>
      </c>
      <c r="Y102" s="0" t="n">
        <v>45.6887298747764</v>
      </c>
      <c r="Z102" s="0" t="n">
        <v>53.8461538461538</v>
      </c>
      <c r="AA102" s="0" t="n">
        <v>0.465116279069767</v>
      </c>
      <c r="AB102" s="0" t="n">
        <v>0</v>
      </c>
      <c r="AC102" s="0" t="n">
        <v>2.1824686940966</v>
      </c>
      <c r="AD102" s="0" t="n">
        <v>11.0554561717352</v>
      </c>
      <c r="AE102" s="0" t="n">
        <v>48.8014311270125</v>
      </c>
      <c r="AF102" s="0" t="n">
        <v>12.4508050089445</v>
      </c>
      <c r="AG102" s="0" t="n">
        <v>25.5098389982111</v>
      </c>
      <c r="AH102" s="0" t="n">
        <v>776</v>
      </c>
      <c r="AI102" s="0" t="n">
        <v>650</v>
      </c>
      <c r="AJ102" s="0" t="n">
        <v>41</v>
      </c>
      <c r="AK102" s="0" t="n">
        <f aca="false">+AH102+AI102+AJ102</f>
        <v>1467</v>
      </c>
      <c r="AL102" s="0" t="n">
        <f aca="false">IF(AK102=0,0,AJ102/AK102*100)</f>
        <v>2.79481935923654</v>
      </c>
      <c r="AM102" s="0" t="n">
        <f aca="false">IF(AK102&gt;0,1,0)</f>
        <v>1</v>
      </c>
    </row>
    <row r="103" customFormat="false" ht="15" hidden="false" customHeight="false" outlineLevel="0" collapsed="false">
      <c r="A103" s="3" t="s">
        <v>106</v>
      </c>
      <c r="B103" s="2" t="n">
        <v>345</v>
      </c>
      <c r="C103" s="2" t="n">
        <v>377</v>
      </c>
      <c r="D103" s="2" t="n">
        <v>1</v>
      </c>
      <c r="E103" s="2" t="n">
        <v>10</v>
      </c>
      <c r="F103" s="2" t="n">
        <v>0</v>
      </c>
      <c r="G103" s="2" t="n">
        <v>0</v>
      </c>
      <c r="H103" s="2" t="n">
        <v>5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30</v>
      </c>
      <c r="N103" s="4" t="n">
        <v>4</v>
      </c>
      <c r="O103" s="2" t="n">
        <f aca="false">SUM(B103:N103)</f>
        <v>772</v>
      </c>
      <c r="P103" s="0" t="n">
        <v>354</v>
      </c>
      <c r="Q103" s="0" t="n">
        <v>361</v>
      </c>
      <c r="R103" s="0" t="n">
        <v>39.4803017602682</v>
      </c>
      <c r="S103" s="0" t="n">
        <v>40.0670578373847</v>
      </c>
      <c r="T103" s="0" t="n">
        <v>20.452640402347</v>
      </c>
      <c r="U103" s="0" t="n">
        <v>91.1148365465214</v>
      </c>
      <c r="V103" s="0" t="n">
        <v>2.17937971500419</v>
      </c>
      <c r="W103" s="0" t="n">
        <v>3.0176026823135</v>
      </c>
      <c r="X103" s="0" t="n">
        <v>3.68818105616094</v>
      </c>
      <c r="Y103" s="0" t="n">
        <v>47.7787091366303</v>
      </c>
      <c r="Z103" s="0" t="n">
        <v>51.5507124895222</v>
      </c>
      <c r="AA103" s="0" t="n">
        <v>0.670578373847443</v>
      </c>
      <c r="AB103" s="5" t="n">
        <v>0.0838222967309304</v>
      </c>
      <c r="AC103" s="0" t="n">
        <v>3.0176026823135</v>
      </c>
      <c r="AD103" s="0" t="n">
        <v>10.3939647946354</v>
      </c>
      <c r="AE103" s="0" t="n">
        <v>63.872590108969</v>
      </c>
      <c r="AF103" s="0" t="n">
        <v>13.0762782900251</v>
      </c>
      <c r="AG103" s="0" t="n">
        <v>9.55574182732607</v>
      </c>
      <c r="AH103" s="0" t="n">
        <v>453</v>
      </c>
      <c r="AI103" s="0" t="n">
        <v>231</v>
      </c>
      <c r="AJ103" s="0" t="n">
        <v>19</v>
      </c>
      <c r="AK103" s="0" t="n">
        <f aca="false">+AH103+AI103+AJ103</f>
        <v>703</v>
      </c>
      <c r="AL103" s="0" t="n">
        <f aca="false">IF(AK103=0,0,AJ103/AK103*100)</f>
        <v>2.7027027027027</v>
      </c>
      <c r="AM103" s="0" t="n">
        <f aca="false">IF(AK103&gt;0,1,0)</f>
        <v>1</v>
      </c>
    </row>
    <row r="104" customFormat="false" ht="15" hidden="false" customHeight="false" outlineLevel="0" collapsed="false">
      <c r="A104" s="3" t="s">
        <v>107</v>
      </c>
      <c r="B104" s="2" t="n">
        <v>697</v>
      </c>
      <c r="C104" s="2" t="n">
        <v>847</v>
      </c>
      <c r="D104" s="2" t="n">
        <v>1</v>
      </c>
      <c r="E104" s="2" t="n">
        <v>20</v>
      </c>
      <c r="F104" s="2" t="n">
        <v>0</v>
      </c>
      <c r="G104" s="2" t="n">
        <v>2</v>
      </c>
      <c r="H104" s="2" t="n">
        <v>6</v>
      </c>
      <c r="I104" s="2" t="n">
        <v>0</v>
      </c>
      <c r="J104" s="2" t="n">
        <v>2</v>
      </c>
      <c r="K104" s="2" t="n">
        <v>1</v>
      </c>
      <c r="L104" s="2" t="n">
        <v>0</v>
      </c>
      <c r="M104" s="2" t="n">
        <v>65</v>
      </c>
      <c r="N104" s="4" t="n">
        <v>24</v>
      </c>
      <c r="O104" s="2" t="n">
        <f aca="false">SUM(B104:N104)</f>
        <v>1665</v>
      </c>
      <c r="P104" s="0" t="n">
        <v>676</v>
      </c>
      <c r="Q104" s="0" t="n">
        <v>815</v>
      </c>
      <c r="R104" s="0" t="n">
        <v>36.748688987495</v>
      </c>
      <c r="S104" s="0" t="n">
        <v>40.3388463089956</v>
      </c>
      <c r="T104" s="0" t="n">
        <v>22.9124647035095</v>
      </c>
      <c r="U104" s="0" t="n">
        <v>83.4610730133118</v>
      </c>
      <c r="V104" s="0" t="n">
        <v>7.34167002823719</v>
      </c>
      <c r="W104" s="0" t="n">
        <v>4.47761194029851</v>
      </c>
      <c r="X104" s="0" t="n">
        <v>4.71964501815248</v>
      </c>
      <c r="Y104" s="0" t="n">
        <v>47.5998386446148</v>
      </c>
      <c r="Z104" s="0" t="n">
        <v>51.6337232755143</v>
      </c>
      <c r="AA104" s="0" t="n">
        <v>0.766438079870916</v>
      </c>
      <c r="AB104" s="5" t="n">
        <v>0.0403388463089956</v>
      </c>
      <c r="AC104" s="0" t="n">
        <v>2.33965308592174</v>
      </c>
      <c r="AD104" s="0" t="n">
        <v>8.83420734167003</v>
      </c>
      <c r="AE104" s="0" t="n">
        <v>74.9092375958048</v>
      </c>
      <c r="AF104" s="0" t="n">
        <v>7.70471964501815</v>
      </c>
      <c r="AG104" s="0" t="n">
        <v>6.17184348527632</v>
      </c>
      <c r="AH104" s="0" t="n">
        <v>909</v>
      </c>
      <c r="AI104" s="0" t="n">
        <v>556</v>
      </c>
      <c r="AJ104" s="0" t="n">
        <v>49</v>
      </c>
      <c r="AK104" s="0" t="n">
        <f aca="false">+AH104+AI104+AJ104</f>
        <v>1514</v>
      </c>
      <c r="AL104" s="0" t="n">
        <f aca="false">IF(AK104=0,0,AJ104/AK104*100)</f>
        <v>3.23645970937913</v>
      </c>
      <c r="AM104" s="0" t="n">
        <f aca="false">IF(AK104&gt;0,1,0)</f>
        <v>1</v>
      </c>
    </row>
    <row r="105" customFormat="false" ht="15" hidden="false" customHeight="false" outlineLevel="0" collapsed="false">
      <c r="A105" s="3" t="s">
        <v>108</v>
      </c>
      <c r="B105" s="2" t="n">
        <v>430</v>
      </c>
      <c r="C105" s="2" t="n">
        <v>464</v>
      </c>
      <c r="D105" s="2" t="n">
        <v>0</v>
      </c>
      <c r="E105" s="2" t="n">
        <v>7</v>
      </c>
      <c r="F105" s="2" t="n">
        <v>0</v>
      </c>
      <c r="G105" s="2" t="n">
        <v>0</v>
      </c>
      <c r="H105" s="2" t="n">
        <v>1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23</v>
      </c>
      <c r="N105" s="4" t="n">
        <v>20</v>
      </c>
      <c r="O105" s="2" t="n">
        <f aca="false">SUM(B105:N105)</f>
        <v>945</v>
      </c>
      <c r="P105" s="0" t="n">
        <v>413</v>
      </c>
      <c r="Q105" s="0" t="n">
        <v>457</v>
      </c>
      <c r="R105" s="0" t="n">
        <v>34.6282652377763</v>
      </c>
      <c r="S105" s="0" t="n">
        <v>42.1299397186872</v>
      </c>
      <c r="T105" s="0" t="n">
        <v>23.2417950435365</v>
      </c>
      <c r="U105" s="0" t="n">
        <v>83.1212324179504</v>
      </c>
      <c r="V105" s="0" t="n">
        <v>7.56865371734762</v>
      </c>
      <c r="W105" s="0" t="n">
        <v>3.88479571332887</v>
      </c>
      <c r="X105" s="0" t="n">
        <v>5.42531815137307</v>
      </c>
      <c r="Y105" s="0" t="n">
        <v>47.5552578700603</v>
      </c>
      <c r="Z105" s="0" t="n">
        <v>51.5740120562626</v>
      </c>
      <c r="AA105" s="0" t="n">
        <v>0.87073007367716</v>
      </c>
      <c r="AB105" s="0" t="n">
        <v>0</v>
      </c>
      <c r="AC105" s="0" t="n">
        <v>2.74614869390489</v>
      </c>
      <c r="AD105" s="0" t="n">
        <v>9.64501004688547</v>
      </c>
      <c r="AE105" s="0" t="n">
        <v>66.9122572002679</v>
      </c>
      <c r="AF105" s="0" t="n">
        <v>12.2572002679169</v>
      </c>
      <c r="AG105" s="0" t="n">
        <v>8.43938379102478</v>
      </c>
      <c r="AH105" s="0" t="n">
        <v>516</v>
      </c>
      <c r="AI105" s="0" t="n">
        <v>331</v>
      </c>
      <c r="AJ105" s="0" t="n">
        <v>20</v>
      </c>
      <c r="AK105" s="0" t="n">
        <f aca="false">+AH105+AI105+AJ105</f>
        <v>867</v>
      </c>
      <c r="AL105" s="0" t="n">
        <f aca="false">IF(AK105=0,0,AJ105/AK105*100)</f>
        <v>2.30680507497117</v>
      </c>
      <c r="AM105" s="0" t="n">
        <f aca="false">IF(AK105&gt;0,1,0)</f>
        <v>1</v>
      </c>
    </row>
    <row r="106" customFormat="false" ht="15" hidden="false" customHeight="false" outlineLevel="0" collapsed="false">
      <c r="A106" s="3" t="s">
        <v>109</v>
      </c>
      <c r="B106" s="2" t="n">
        <v>480</v>
      </c>
      <c r="C106" s="2" t="n">
        <v>653</v>
      </c>
      <c r="D106" s="2" t="n">
        <v>6</v>
      </c>
      <c r="E106" s="2" t="n">
        <v>20</v>
      </c>
      <c r="F106" s="2" t="n">
        <v>0</v>
      </c>
      <c r="G106" s="2" t="n">
        <v>0</v>
      </c>
      <c r="H106" s="2" t="n">
        <v>2</v>
      </c>
      <c r="I106" s="2" t="n">
        <v>0</v>
      </c>
      <c r="J106" s="2" t="n">
        <v>1</v>
      </c>
      <c r="K106" s="2" t="n">
        <v>0</v>
      </c>
      <c r="L106" s="2" t="n">
        <v>0</v>
      </c>
      <c r="M106" s="2" t="n">
        <v>38</v>
      </c>
      <c r="N106" s="4" t="n">
        <v>15</v>
      </c>
      <c r="O106" s="2" t="n">
        <f aca="false">SUM(B106:N106)</f>
        <v>1215</v>
      </c>
      <c r="P106" s="0" t="n">
        <v>485</v>
      </c>
      <c r="Q106" s="0" t="n">
        <v>627</v>
      </c>
      <c r="R106" s="0" t="n">
        <v>38.3081896551724</v>
      </c>
      <c r="S106" s="0" t="n">
        <v>36.5301724137931</v>
      </c>
      <c r="T106" s="0" t="n">
        <v>25.1616379310345</v>
      </c>
      <c r="U106" s="0" t="n">
        <v>84.1594827586207</v>
      </c>
      <c r="V106" s="0" t="n">
        <v>6.03448275862069</v>
      </c>
      <c r="W106" s="0" t="n">
        <v>5.60344827586207</v>
      </c>
      <c r="X106" s="0" t="n">
        <v>4.20258620689655</v>
      </c>
      <c r="Y106" s="0" t="n">
        <v>47.0366379310345</v>
      </c>
      <c r="Z106" s="0" t="n">
        <v>51.9396551724138</v>
      </c>
      <c r="AA106" s="0" t="n">
        <v>1.02370689655172</v>
      </c>
      <c r="AB106" s="0" t="n">
        <v>0</v>
      </c>
      <c r="AC106" s="0" t="n">
        <v>3.125</v>
      </c>
      <c r="AD106" s="0" t="n">
        <v>9.05172413793103</v>
      </c>
      <c r="AE106" s="0" t="n">
        <v>73.9762931034483</v>
      </c>
      <c r="AF106" s="0" t="n">
        <v>7.43534482758621</v>
      </c>
      <c r="AG106" s="0" t="n">
        <v>6.41163793103448</v>
      </c>
      <c r="AH106" s="0" t="n">
        <v>631</v>
      </c>
      <c r="AI106" s="0" t="n">
        <v>434</v>
      </c>
      <c r="AJ106" s="0" t="n">
        <v>45</v>
      </c>
      <c r="AK106" s="0" t="n">
        <f aca="false">+AH106+AI106+AJ106</f>
        <v>1110</v>
      </c>
      <c r="AL106" s="0" t="n">
        <f aca="false">IF(AK106=0,0,AJ106/AK106*100)</f>
        <v>4.05405405405405</v>
      </c>
      <c r="AM106" s="0" t="n">
        <f aca="false">IF(AK106&gt;0,1,0)</f>
        <v>1</v>
      </c>
    </row>
    <row r="107" customFormat="false" ht="15" hidden="false" customHeight="false" outlineLevel="0" collapsed="false">
      <c r="A107" s="3" t="n">
        <v>42</v>
      </c>
      <c r="B107" s="2" t="n">
        <v>547</v>
      </c>
      <c r="C107" s="2" t="n">
        <v>637</v>
      </c>
      <c r="D107" s="2" t="n">
        <v>2</v>
      </c>
      <c r="E107" s="2" t="n">
        <v>23</v>
      </c>
      <c r="F107" s="2" t="n">
        <v>0</v>
      </c>
      <c r="G107" s="2" t="n">
        <v>1</v>
      </c>
      <c r="H107" s="2" t="n">
        <v>8</v>
      </c>
      <c r="I107" s="2" t="n">
        <v>1</v>
      </c>
      <c r="J107" s="2" t="n">
        <v>0</v>
      </c>
      <c r="K107" s="2" t="n">
        <v>0</v>
      </c>
      <c r="L107" s="2" t="n">
        <v>0</v>
      </c>
      <c r="M107" s="2" t="n">
        <v>39</v>
      </c>
      <c r="N107" s="4" t="n">
        <v>5</v>
      </c>
      <c r="O107" s="2" t="n">
        <f aca="false">SUM(B107:N107)</f>
        <v>1263</v>
      </c>
      <c r="P107" s="0" t="n">
        <v>529</v>
      </c>
      <c r="Q107" s="0" t="n">
        <v>640</v>
      </c>
      <c r="R107" s="0" t="n">
        <v>37.363184079602</v>
      </c>
      <c r="S107" s="0" t="n">
        <v>42.4875621890547</v>
      </c>
      <c r="T107" s="0" t="n">
        <v>20.1492537313433</v>
      </c>
      <c r="U107" s="0" t="n">
        <v>94.3781094527363</v>
      </c>
      <c r="V107" s="0" t="n">
        <v>1.34328358208955</v>
      </c>
      <c r="W107" s="0" t="n">
        <v>1.94029850746269</v>
      </c>
      <c r="X107" s="0" t="n">
        <v>2.33830845771144</v>
      </c>
      <c r="Y107" s="0" t="n">
        <v>43.9303482587065</v>
      </c>
      <c r="Z107" s="0" t="n">
        <v>55.3731343283582</v>
      </c>
      <c r="AA107" s="0" t="n">
        <v>0.696517412935323</v>
      </c>
      <c r="AB107" s="0" t="n">
        <v>0</v>
      </c>
      <c r="AC107" s="0" t="n">
        <v>2.48756218905473</v>
      </c>
      <c r="AD107" s="0" t="n">
        <v>9.45273631840796</v>
      </c>
      <c r="AE107" s="0" t="n">
        <v>51.2935323383085</v>
      </c>
      <c r="AF107" s="0" t="n">
        <v>14.5771144278607</v>
      </c>
      <c r="AG107" s="0" t="n">
        <v>22.1890547263682</v>
      </c>
      <c r="AH107" s="0" t="n">
        <v>746</v>
      </c>
      <c r="AI107" s="0" t="n">
        <v>404</v>
      </c>
      <c r="AJ107" s="0" t="n">
        <v>27</v>
      </c>
      <c r="AK107" s="0" t="n">
        <f aca="false">+AH107+AI107+AJ107</f>
        <v>1177</v>
      </c>
      <c r="AL107" s="0" t="n">
        <f aca="false">IF(AK107=0,0,AJ107/AK107*100)</f>
        <v>2.29396771452846</v>
      </c>
      <c r="AM107" s="0" t="n">
        <f aca="false">IF(AK107&gt;0,1,0)</f>
        <v>1</v>
      </c>
    </row>
    <row r="108" customFormat="false" ht="15" hidden="false" customHeight="false" outlineLevel="0" collapsed="false">
      <c r="A108" s="3" t="s">
        <v>110</v>
      </c>
      <c r="B108" s="2" t="n">
        <v>400</v>
      </c>
      <c r="C108" s="2" t="n">
        <v>331</v>
      </c>
      <c r="D108" s="2" t="n">
        <v>0</v>
      </c>
      <c r="E108" s="2" t="n">
        <v>5</v>
      </c>
      <c r="F108" s="2" t="n">
        <v>0</v>
      </c>
      <c r="G108" s="2" t="n">
        <v>0</v>
      </c>
      <c r="H108" s="2" t="n">
        <v>4</v>
      </c>
      <c r="I108" s="2" t="n">
        <v>0</v>
      </c>
      <c r="J108" s="2" t="n">
        <v>2</v>
      </c>
      <c r="K108" s="2" t="n">
        <v>0</v>
      </c>
      <c r="L108" s="2" t="n">
        <v>0</v>
      </c>
      <c r="M108" s="2" t="n">
        <v>7</v>
      </c>
      <c r="N108" s="4" t="n">
        <v>3</v>
      </c>
      <c r="O108" s="2" t="n">
        <f aca="false">SUM(B108:N108)</f>
        <v>752</v>
      </c>
      <c r="P108" s="0" t="n">
        <v>385</v>
      </c>
      <c r="Q108" s="0" t="n">
        <v>319</v>
      </c>
      <c r="R108" s="0" t="n">
        <v>29.6557811120918</v>
      </c>
      <c r="S108" s="0" t="n">
        <v>52.0741394527802</v>
      </c>
      <c r="T108" s="0" t="n">
        <v>18.270079435128</v>
      </c>
      <c r="U108" s="0" t="n">
        <v>91.2621359223301</v>
      </c>
      <c r="V108" s="0" t="n">
        <v>3.35392762577229</v>
      </c>
      <c r="W108" s="0" t="n">
        <v>2.11827007943513</v>
      </c>
      <c r="X108" s="0" t="n">
        <v>3.26566637246249</v>
      </c>
      <c r="Y108" s="0" t="n">
        <v>47.5728155339806</v>
      </c>
      <c r="Z108" s="0" t="n">
        <v>52.16240070609</v>
      </c>
      <c r="AA108" s="0" t="n">
        <v>0.264783759929391</v>
      </c>
      <c r="AB108" s="0" t="n">
        <v>0</v>
      </c>
      <c r="AC108" s="0" t="n">
        <v>4.41306266548985</v>
      </c>
      <c r="AD108" s="0" t="n">
        <v>10.7678729037952</v>
      </c>
      <c r="AE108" s="0" t="n">
        <v>63.7246248896734</v>
      </c>
      <c r="AF108" s="0" t="n">
        <v>12.180052956752</v>
      </c>
      <c r="AG108" s="0" t="n">
        <v>8.9143865842895</v>
      </c>
      <c r="AH108" s="0" t="n">
        <v>466</v>
      </c>
      <c r="AI108" s="0" t="n">
        <v>219</v>
      </c>
      <c r="AJ108" s="0" t="n">
        <v>12</v>
      </c>
      <c r="AK108" s="0" t="n">
        <f aca="false">+AH108+AI108+AJ108</f>
        <v>697</v>
      </c>
      <c r="AL108" s="0" t="n">
        <f aca="false">IF(AK108=0,0,AJ108/AK108*100)</f>
        <v>1.72166427546628</v>
      </c>
      <c r="AM108" s="0" t="n">
        <f aca="false">IF(AK108&gt;0,1,0)</f>
        <v>1</v>
      </c>
    </row>
    <row r="109" customFormat="false" ht="15" hidden="false" customHeight="false" outlineLevel="0" collapsed="false">
      <c r="A109" s="3" t="n">
        <v>43</v>
      </c>
      <c r="B109" s="2" t="n">
        <v>22</v>
      </c>
      <c r="C109" s="2" t="n">
        <v>53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7</v>
      </c>
      <c r="N109" s="4" t="n">
        <v>1</v>
      </c>
      <c r="O109" s="2" t="n">
        <f aca="false">SUM(B109:N109)</f>
        <v>83</v>
      </c>
      <c r="P109" s="0" t="n">
        <v>26</v>
      </c>
      <c r="Q109" s="0" t="n">
        <v>55</v>
      </c>
      <c r="R109" s="0" t="n">
        <v>49.6240601503759</v>
      </c>
      <c r="S109" s="0" t="n">
        <v>37.593984962406</v>
      </c>
      <c r="T109" s="0" t="n">
        <v>12.781954887218</v>
      </c>
      <c r="U109" s="0" t="n">
        <v>96.2406015037594</v>
      </c>
      <c r="V109" s="0" t="n">
        <v>2.25563909774436</v>
      </c>
      <c r="W109" s="0" t="n">
        <v>0.75187969924812</v>
      </c>
      <c r="X109" s="0" t="n">
        <v>0.75187969924812</v>
      </c>
      <c r="Y109" s="0" t="n">
        <v>48.8721804511278</v>
      </c>
      <c r="Z109" s="0" t="n">
        <v>51.1278195488722</v>
      </c>
      <c r="AA109" s="0" t="n">
        <v>0</v>
      </c>
      <c r="AB109" s="0" t="n">
        <v>0</v>
      </c>
      <c r="AC109" s="0" t="n">
        <v>0</v>
      </c>
      <c r="AD109" s="0" t="n">
        <v>0.75187969924812</v>
      </c>
      <c r="AE109" s="0" t="n">
        <v>10.5263157894737</v>
      </c>
      <c r="AF109" s="0" t="n">
        <v>13.5338345864662</v>
      </c>
      <c r="AG109" s="0" t="n">
        <v>75.187969924812</v>
      </c>
      <c r="AH109" s="0" t="n">
        <v>35</v>
      </c>
      <c r="AI109" s="0" t="n">
        <v>38</v>
      </c>
      <c r="AJ109" s="0" t="n">
        <v>0</v>
      </c>
      <c r="AK109" s="0" t="n">
        <f aca="false">+AH109+AI109+AJ109</f>
        <v>73</v>
      </c>
      <c r="AL109" s="0" t="n">
        <f aca="false">IF(AK109=0,0,AJ109/AK109*100)</f>
        <v>0</v>
      </c>
      <c r="AM109" s="0" t="n">
        <f aca="false">IF(AK109&gt;0,1,0)</f>
        <v>1</v>
      </c>
    </row>
    <row r="110" customFormat="false" ht="15" hidden="false" customHeight="false" outlineLevel="0" collapsed="false">
      <c r="A110" s="3" t="n">
        <v>44</v>
      </c>
      <c r="B110" s="2" t="n">
        <v>78</v>
      </c>
      <c r="C110" s="2" t="n">
        <v>167</v>
      </c>
      <c r="D110" s="2" t="n">
        <v>0</v>
      </c>
      <c r="E110" s="2" t="n">
        <v>1</v>
      </c>
      <c r="F110" s="2" t="n">
        <v>0</v>
      </c>
      <c r="G110" s="2" t="n">
        <v>1</v>
      </c>
      <c r="H110" s="2" t="n">
        <v>1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23</v>
      </c>
      <c r="N110" s="4" t="n">
        <v>2</v>
      </c>
      <c r="O110" s="2" t="n">
        <f aca="false">SUM(B110:N110)</f>
        <v>273</v>
      </c>
      <c r="P110" s="0" t="n">
        <v>82</v>
      </c>
      <c r="Q110" s="0" t="n">
        <v>174</v>
      </c>
      <c r="R110" s="0" t="n">
        <v>46.6042154566745</v>
      </c>
      <c r="S110" s="0" t="n">
        <v>33.2552693208431</v>
      </c>
      <c r="T110" s="0" t="n">
        <v>20.1405152224824</v>
      </c>
      <c r="U110" s="0" t="n">
        <v>97.423887587822</v>
      </c>
      <c r="V110" s="0" t="n">
        <v>0.234192037470726</v>
      </c>
      <c r="W110" s="0" t="n">
        <v>0.936768149882904</v>
      </c>
      <c r="X110" s="0" t="n">
        <v>1.40515222482436</v>
      </c>
      <c r="Y110" s="0" t="n">
        <v>44.7306791569087</v>
      </c>
      <c r="Z110" s="0" t="n">
        <v>55.2693208430913</v>
      </c>
      <c r="AA110" s="0" t="n">
        <v>0</v>
      </c>
      <c r="AB110" s="0" t="n">
        <v>0</v>
      </c>
      <c r="AC110" s="0" t="n">
        <v>0.234192037470726</v>
      </c>
      <c r="AD110" s="0" t="n">
        <v>0.936768149882904</v>
      </c>
      <c r="AE110" s="0" t="n">
        <v>11.4754098360656</v>
      </c>
      <c r="AF110" s="0" t="n">
        <v>14.519906323185</v>
      </c>
      <c r="AG110" s="0" t="n">
        <v>72.8337236533958</v>
      </c>
      <c r="AK110" s="0" t="n">
        <f aca="false">+AH110+AI110+AJ110</f>
        <v>0</v>
      </c>
      <c r="AL110" s="0" t="n">
        <f aca="false">IF(AK110=0,0,AJ110/AK110*100)</f>
        <v>0</v>
      </c>
      <c r="AM110" s="0" t="n">
        <f aca="false">IF(AK110&gt;0,1,0)</f>
        <v>0</v>
      </c>
    </row>
    <row r="111" customFormat="false" ht="15" hidden="false" customHeight="false" outlineLevel="0" collapsed="false">
      <c r="A111" s="3" t="s">
        <v>111</v>
      </c>
      <c r="B111" s="2" t="n">
        <v>27</v>
      </c>
      <c r="C111" s="2" t="n">
        <v>181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31</v>
      </c>
      <c r="N111" s="4" t="n">
        <v>6</v>
      </c>
      <c r="O111" s="2" t="n">
        <f aca="false">SUM(B111:N111)</f>
        <v>245</v>
      </c>
      <c r="P111" s="0" t="n">
        <v>31</v>
      </c>
      <c r="Q111" s="0" t="n">
        <v>182</v>
      </c>
      <c r="R111" s="0" t="n">
        <v>73.0769230769231</v>
      </c>
      <c r="S111" s="0" t="n">
        <v>12.8205128205128</v>
      </c>
      <c r="T111" s="0" t="n">
        <v>14.1025641025641</v>
      </c>
      <c r="U111" s="0" t="n">
        <v>29.7435897435897</v>
      </c>
      <c r="V111" s="0" t="n">
        <v>61.7948717948718</v>
      </c>
      <c r="W111" s="0" t="n">
        <v>3.33333333333333</v>
      </c>
      <c r="X111" s="0" t="n">
        <v>5.12820512820513</v>
      </c>
      <c r="Y111" s="0" t="n">
        <v>39.7435897435897</v>
      </c>
      <c r="Z111" s="0" t="n">
        <v>58.974358974359</v>
      </c>
      <c r="AA111" s="0" t="n">
        <v>1.28205128205128</v>
      </c>
      <c r="AB111" s="0" t="n">
        <v>0</v>
      </c>
      <c r="AC111" s="0" t="n">
        <v>4.87179487179487</v>
      </c>
      <c r="AD111" s="0" t="n">
        <v>15.6410256410256</v>
      </c>
      <c r="AE111" s="0" t="n">
        <v>58.7179487179487</v>
      </c>
      <c r="AF111" s="0" t="n">
        <v>10.5128205128205</v>
      </c>
      <c r="AG111" s="0" t="n">
        <v>10.2564102564103</v>
      </c>
      <c r="AK111" s="0" t="n">
        <f aca="false">+AH111+AI111+AJ111</f>
        <v>0</v>
      </c>
      <c r="AL111" s="0" t="n">
        <f aca="false">IF(AK111=0,0,AJ111/AK111*100)</f>
        <v>0</v>
      </c>
      <c r="AM111" s="0" t="n">
        <f aca="false">IF(AK111&gt;0,1,0)</f>
        <v>0</v>
      </c>
    </row>
    <row r="112" customFormat="false" ht="15" hidden="false" customHeight="false" outlineLevel="0" collapsed="false">
      <c r="A112" s="3" t="s">
        <v>112</v>
      </c>
      <c r="B112" s="2" t="n">
        <v>42</v>
      </c>
      <c r="C112" s="2" t="n">
        <v>182</v>
      </c>
      <c r="D112" s="2" t="n">
        <v>0</v>
      </c>
      <c r="E112" s="2" t="n">
        <v>3</v>
      </c>
      <c r="F112" s="2" t="n">
        <v>0</v>
      </c>
      <c r="G112" s="2" t="n">
        <v>0</v>
      </c>
      <c r="H112" s="2" t="n">
        <v>1</v>
      </c>
      <c r="I112" s="2" t="n">
        <v>2</v>
      </c>
      <c r="J112" s="2" t="n">
        <v>0</v>
      </c>
      <c r="K112" s="2" t="n">
        <v>1</v>
      </c>
      <c r="L112" s="2" t="n">
        <v>0</v>
      </c>
      <c r="M112" s="2" t="n">
        <v>41</v>
      </c>
      <c r="N112" s="4" t="n">
        <v>2</v>
      </c>
      <c r="O112" s="2" t="n">
        <f aca="false">SUM(B112:N112)</f>
        <v>274</v>
      </c>
      <c r="P112" s="0" t="n">
        <v>41</v>
      </c>
      <c r="Q112" s="0" t="n">
        <v>201</v>
      </c>
      <c r="R112" s="0" t="n">
        <v>68.8564476885645</v>
      </c>
      <c r="S112" s="0" t="n">
        <v>16.5450121654501</v>
      </c>
      <c r="T112" s="0" t="n">
        <v>14.5985401459854</v>
      </c>
      <c r="U112" s="0" t="n">
        <v>33.0900243309002</v>
      </c>
      <c r="V112" s="0" t="n">
        <v>54.9878345498783</v>
      </c>
      <c r="W112" s="0" t="n">
        <v>6.08272506082725</v>
      </c>
      <c r="X112" s="0" t="n">
        <v>5.83941605839416</v>
      </c>
      <c r="Y112" s="0" t="n">
        <v>44.0389294403893</v>
      </c>
      <c r="Z112" s="0" t="n">
        <v>55.9610705596107</v>
      </c>
      <c r="AA112" s="0" t="n">
        <v>0</v>
      </c>
      <c r="AB112" s="0" t="n">
        <v>0</v>
      </c>
      <c r="AC112" s="0" t="n">
        <v>4.37956204379562</v>
      </c>
      <c r="AD112" s="0" t="n">
        <v>13.8686131386861</v>
      </c>
      <c r="AE112" s="0" t="n">
        <v>57.6642335766423</v>
      </c>
      <c r="AF112" s="0" t="n">
        <v>11.4355231143552</v>
      </c>
      <c r="AG112" s="0" t="n">
        <v>12.6520681265207</v>
      </c>
      <c r="AK112" s="0" t="n">
        <f aca="false">+AH112+AI112+AJ112</f>
        <v>0</v>
      </c>
      <c r="AL112" s="0" t="n">
        <f aca="false">IF(AK112=0,0,AJ112/AK112*100)</f>
        <v>0</v>
      </c>
      <c r="AM112" s="0" t="n">
        <f aca="false">IF(AK112&gt;0,1,0)</f>
        <v>0</v>
      </c>
    </row>
    <row r="113" customFormat="false" ht="15" hidden="false" customHeight="false" outlineLevel="0" collapsed="false">
      <c r="A113" s="3" t="s">
        <v>113</v>
      </c>
      <c r="B113" s="2" t="n">
        <v>32</v>
      </c>
      <c r="C113" s="2" t="n">
        <v>33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2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14</v>
      </c>
      <c r="N113" s="4" t="n">
        <v>1</v>
      </c>
      <c r="O113" s="2" t="n">
        <f aca="false">SUM(B113:N113)</f>
        <v>82</v>
      </c>
      <c r="P113" s="0" t="n">
        <v>35</v>
      </c>
      <c r="Q113" s="0" t="n">
        <v>42</v>
      </c>
      <c r="R113" s="0" t="n">
        <v>48.1203007518797</v>
      </c>
      <c r="S113" s="0" t="n">
        <v>39.0977443609023</v>
      </c>
      <c r="T113" s="0" t="n">
        <v>12.781954887218</v>
      </c>
      <c r="U113" s="0" t="n">
        <v>96.2406015037594</v>
      </c>
      <c r="V113" s="0" t="n">
        <v>0.75187969924812</v>
      </c>
      <c r="W113" s="0" t="n">
        <v>0</v>
      </c>
      <c r="X113" s="0" t="n">
        <v>3.00751879699248</v>
      </c>
      <c r="Y113" s="0" t="n">
        <v>43.609022556391</v>
      </c>
      <c r="Z113" s="0" t="n">
        <v>56.390977443609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11.2781954887218</v>
      </c>
      <c r="AF113" s="0" t="n">
        <v>18.796992481203</v>
      </c>
      <c r="AG113" s="0" t="n">
        <v>69.9248120300752</v>
      </c>
      <c r="AH113" s="0" t="n">
        <v>42</v>
      </c>
      <c r="AI113" s="0" t="n">
        <v>35</v>
      </c>
      <c r="AJ113" s="0" t="n">
        <v>1</v>
      </c>
      <c r="AK113" s="0" t="n">
        <f aca="false">+AH113+AI113+AJ113</f>
        <v>78</v>
      </c>
      <c r="AL113" s="0" t="n">
        <f aca="false">IF(AK113=0,0,AJ113/AK113*100)</f>
        <v>1.28205128205128</v>
      </c>
      <c r="AM113" s="0" t="n">
        <f aca="false">IF(AK113&gt;0,1,0)</f>
        <v>1</v>
      </c>
    </row>
    <row r="114" customFormat="false" ht="15" hidden="false" customHeight="false" outlineLevel="0" collapsed="false">
      <c r="A114" s="3" t="n">
        <v>45</v>
      </c>
      <c r="B114" s="2" t="n">
        <v>520</v>
      </c>
      <c r="C114" s="2" t="n">
        <v>674</v>
      </c>
      <c r="D114" s="2" t="n">
        <v>0</v>
      </c>
      <c r="E114" s="2" t="n">
        <v>19</v>
      </c>
      <c r="F114" s="2" t="n">
        <v>0</v>
      </c>
      <c r="G114" s="2" t="n">
        <v>0</v>
      </c>
      <c r="H114" s="2" t="n">
        <v>7</v>
      </c>
      <c r="I114" s="2" t="n">
        <v>0</v>
      </c>
      <c r="J114" s="2" t="n">
        <v>0</v>
      </c>
      <c r="K114" s="2" t="n">
        <v>0</v>
      </c>
      <c r="L114" s="2" t="n">
        <v>0</v>
      </c>
      <c r="M114" s="2" t="n">
        <v>35</v>
      </c>
      <c r="N114" s="4" t="n">
        <v>10</v>
      </c>
      <c r="O114" s="2" t="n">
        <f aca="false">SUM(B114:N114)</f>
        <v>1265</v>
      </c>
      <c r="P114" s="0" t="n">
        <v>518</v>
      </c>
      <c r="Q114" s="0" t="n">
        <v>669</v>
      </c>
      <c r="R114" s="0" t="n">
        <v>38.8265306122449</v>
      </c>
      <c r="S114" s="0" t="n">
        <v>41.1224489795918</v>
      </c>
      <c r="T114" s="0" t="n">
        <v>20.0510204081633</v>
      </c>
      <c r="U114" s="0" t="n">
        <v>93.3163265306122</v>
      </c>
      <c r="V114" s="0" t="n">
        <v>1.07142857142857</v>
      </c>
      <c r="W114" s="0" t="n">
        <v>2.3469387755102</v>
      </c>
      <c r="X114" s="0" t="n">
        <v>3.26530612244898</v>
      </c>
      <c r="Y114" s="0" t="n">
        <v>48.0612244897959</v>
      </c>
      <c r="Z114" s="0" t="n">
        <v>51.734693877551</v>
      </c>
      <c r="AA114" s="0" t="n">
        <v>0.204081632653061</v>
      </c>
      <c r="AB114" s="5" t="n">
        <v>0.0510204081632653</v>
      </c>
      <c r="AC114" s="0" t="n">
        <v>3.16326530612245</v>
      </c>
      <c r="AD114" s="0" t="n">
        <v>10.6122448979592</v>
      </c>
      <c r="AE114" s="0" t="n">
        <v>53.0102040816327</v>
      </c>
      <c r="AF114" s="0" t="n">
        <v>13.469387755102</v>
      </c>
      <c r="AG114" s="0" t="n">
        <v>19.6938775510204</v>
      </c>
      <c r="AK114" s="0" t="n">
        <f aca="false">+AH114+AI114+AJ114</f>
        <v>0</v>
      </c>
      <c r="AL114" s="0" t="n">
        <f aca="false">IF(AK114=0,0,AJ114/AK114*100)</f>
        <v>0</v>
      </c>
      <c r="AM114" s="0" t="n">
        <f aca="false">IF(AK114&gt;0,1,0)</f>
        <v>0</v>
      </c>
    </row>
    <row r="115" customFormat="false" ht="15" hidden="false" customHeight="false" outlineLevel="0" collapsed="false">
      <c r="A115" s="3" t="s">
        <v>114</v>
      </c>
      <c r="B115" s="2" t="n">
        <v>386</v>
      </c>
      <c r="C115" s="2" t="n">
        <v>516</v>
      </c>
      <c r="D115" s="2" t="n">
        <v>1</v>
      </c>
      <c r="E115" s="2" t="n">
        <v>13</v>
      </c>
      <c r="F115" s="2" t="n">
        <v>0</v>
      </c>
      <c r="G115" s="2" t="n">
        <v>1</v>
      </c>
      <c r="H115" s="2" t="n">
        <v>4</v>
      </c>
      <c r="I115" s="2" t="n">
        <v>0</v>
      </c>
      <c r="J115" s="2" t="n">
        <v>0</v>
      </c>
      <c r="K115" s="2" t="n">
        <v>0</v>
      </c>
      <c r="L115" s="2" t="n">
        <v>0</v>
      </c>
      <c r="M115" s="2" t="n">
        <v>28</v>
      </c>
      <c r="N115" s="4" t="n">
        <v>19</v>
      </c>
      <c r="O115" s="2" t="n">
        <f aca="false">SUM(B115:N115)</f>
        <v>968</v>
      </c>
      <c r="P115" s="0" t="n">
        <v>384</v>
      </c>
      <c r="Q115" s="0" t="n">
        <v>516</v>
      </c>
      <c r="R115" s="0" t="n">
        <v>33.1917475728155</v>
      </c>
      <c r="S115" s="0" t="n">
        <v>46.3592233009709</v>
      </c>
      <c r="T115" s="0" t="n">
        <v>20.4490291262136</v>
      </c>
      <c r="U115" s="0" t="n">
        <v>93.5072815533981</v>
      </c>
      <c r="V115" s="0" t="n">
        <v>1.03155339805825</v>
      </c>
      <c r="W115" s="0" t="n">
        <v>2.30582524271845</v>
      </c>
      <c r="X115" s="0" t="n">
        <v>3.15533980582524</v>
      </c>
      <c r="Y115" s="0" t="n">
        <v>47.997572815534</v>
      </c>
      <c r="Z115" s="0" t="n">
        <v>51.4563106796116</v>
      </c>
      <c r="AA115" s="0" t="n">
        <v>0.546116504854369</v>
      </c>
      <c r="AB115" s="5" t="n">
        <v>0.0606796116504854</v>
      </c>
      <c r="AC115" s="0" t="n">
        <v>2.24514563106796</v>
      </c>
      <c r="AD115" s="0" t="n">
        <v>14.623786407767</v>
      </c>
      <c r="AE115" s="0" t="n">
        <v>53.0339805825243</v>
      </c>
      <c r="AF115" s="0" t="n">
        <v>11.5291262135922</v>
      </c>
      <c r="AG115" s="0" t="n">
        <v>18.5072815533981</v>
      </c>
      <c r="AK115" s="0" t="n">
        <f aca="false">+AH115+AI115+AJ115</f>
        <v>0</v>
      </c>
      <c r="AL115" s="0" t="n">
        <f aca="false">IF(AK115=0,0,AJ115/AK115*100)</f>
        <v>0</v>
      </c>
      <c r="AM115" s="0" t="n">
        <f aca="false">IF(AK115&gt;0,1,0)</f>
        <v>0</v>
      </c>
    </row>
    <row r="116" customFormat="false" ht="15" hidden="false" customHeight="false" outlineLevel="0" collapsed="false">
      <c r="A116" s="3" t="n">
        <v>46</v>
      </c>
      <c r="B116" s="2" t="n">
        <v>110</v>
      </c>
      <c r="C116" s="2" t="n">
        <v>156</v>
      </c>
      <c r="D116" s="2" t="n">
        <v>0</v>
      </c>
      <c r="E116" s="2" t="n">
        <v>5</v>
      </c>
      <c r="F116" s="2" t="n">
        <v>0</v>
      </c>
      <c r="G116" s="2" t="n">
        <v>1</v>
      </c>
      <c r="H116" s="2" t="n">
        <v>2</v>
      </c>
      <c r="I116" s="2" t="n">
        <v>0</v>
      </c>
      <c r="J116" s="2" t="n">
        <v>0</v>
      </c>
      <c r="K116" s="2" t="n">
        <v>0</v>
      </c>
      <c r="L116" s="2" t="n">
        <v>0</v>
      </c>
      <c r="M116" s="2" t="n">
        <v>12</v>
      </c>
      <c r="N116" s="4" t="n">
        <v>0</v>
      </c>
      <c r="O116" s="2" t="n">
        <f aca="false">SUM(B116:N116)</f>
        <v>286</v>
      </c>
      <c r="P116" s="0" t="n">
        <v>113</v>
      </c>
      <c r="Q116" s="0" t="n">
        <v>151</v>
      </c>
      <c r="R116" s="0" t="n">
        <v>40.2255639097744</v>
      </c>
      <c r="S116" s="0" t="n">
        <v>40.7894736842105</v>
      </c>
      <c r="T116" s="0" t="n">
        <v>18.984962406015</v>
      </c>
      <c r="U116" s="0" t="n">
        <v>96.9924812030075</v>
      </c>
      <c r="V116" s="0" t="n">
        <v>1.12781954887218</v>
      </c>
      <c r="W116" s="0" t="n">
        <v>0</v>
      </c>
      <c r="X116" s="0" t="n">
        <v>1.8796992481203</v>
      </c>
      <c r="Y116" s="0" t="n">
        <v>48.1203007518797</v>
      </c>
      <c r="Z116" s="0" t="n">
        <v>51.8796992481203</v>
      </c>
      <c r="AA116" s="0" t="n">
        <v>0</v>
      </c>
      <c r="AB116" s="0" t="n">
        <v>0</v>
      </c>
      <c r="AC116" s="0" t="n">
        <v>0.75187969924812</v>
      </c>
      <c r="AD116" s="0" t="n">
        <v>9.3984962406015</v>
      </c>
      <c r="AE116" s="0" t="n">
        <v>43.2330827067669</v>
      </c>
      <c r="AF116" s="0" t="n">
        <v>13.9097744360902</v>
      </c>
      <c r="AG116" s="0" t="n">
        <v>32.7067669172932</v>
      </c>
      <c r="AK116" s="0" t="n">
        <f aca="false">+AH116+AI116+AJ116</f>
        <v>0</v>
      </c>
      <c r="AL116" s="0" t="n">
        <f aca="false">IF(AK116=0,0,AJ116/AK116*100)</f>
        <v>0</v>
      </c>
      <c r="AM116" s="0" t="n">
        <f aca="false">IF(AK116&gt;0,1,0)</f>
        <v>0</v>
      </c>
    </row>
    <row r="117" customFormat="false" ht="15" hidden="false" customHeight="false" outlineLevel="0" collapsed="false">
      <c r="A117" s="3" t="s">
        <v>115</v>
      </c>
      <c r="B117" s="2" t="n">
        <v>124</v>
      </c>
      <c r="C117" s="2" t="n">
        <v>176</v>
      </c>
      <c r="D117" s="2" t="n">
        <v>0</v>
      </c>
      <c r="E117" s="2" t="n">
        <v>9</v>
      </c>
      <c r="F117" s="2" t="n">
        <v>0</v>
      </c>
      <c r="G117" s="2" t="n">
        <v>0</v>
      </c>
      <c r="H117" s="2" t="n">
        <v>2</v>
      </c>
      <c r="I117" s="2" t="n">
        <v>1</v>
      </c>
      <c r="J117" s="2" t="n">
        <v>0</v>
      </c>
      <c r="K117" s="2" t="n">
        <v>0</v>
      </c>
      <c r="L117" s="2" t="n">
        <v>0</v>
      </c>
      <c r="M117" s="2" t="n">
        <v>10</v>
      </c>
      <c r="N117" s="4" t="n">
        <v>9</v>
      </c>
      <c r="O117" s="2" t="n">
        <f aca="false">SUM(B117:N117)</f>
        <v>331</v>
      </c>
      <c r="P117" s="0" t="n">
        <v>128</v>
      </c>
      <c r="Q117" s="0" t="n">
        <v>170</v>
      </c>
      <c r="R117" s="0" t="n">
        <v>33.1831831831832</v>
      </c>
      <c r="S117" s="0" t="n">
        <v>40.5405405405405</v>
      </c>
      <c r="T117" s="0" t="n">
        <v>26.2762762762763</v>
      </c>
      <c r="U117" s="0" t="n">
        <v>91.4414414414414</v>
      </c>
      <c r="V117" s="0" t="n">
        <v>1.5015015015015</v>
      </c>
      <c r="W117" s="0" t="n">
        <v>2.7027027027027</v>
      </c>
      <c r="X117" s="0" t="n">
        <v>4.35435435435435</v>
      </c>
      <c r="Y117" s="0" t="n">
        <v>43.993993993994</v>
      </c>
      <c r="Z117" s="0" t="n">
        <v>55.5555555555556</v>
      </c>
      <c r="AA117" s="0" t="n">
        <v>0.45045045045045</v>
      </c>
      <c r="AB117" s="0" t="n">
        <v>0</v>
      </c>
      <c r="AC117" s="0" t="n">
        <v>1.95195195195195</v>
      </c>
      <c r="AD117" s="0" t="n">
        <v>18.1681681681682</v>
      </c>
      <c r="AE117" s="0" t="n">
        <v>59.4594594594595</v>
      </c>
      <c r="AF117" s="0" t="n">
        <v>9.00900900900901</v>
      </c>
      <c r="AG117" s="0" t="n">
        <v>11.4114114114114</v>
      </c>
      <c r="AH117" s="0" t="n">
        <v>170</v>
      </c>
      <c r="AI117" s="0" t="n">
        <v>116</v>
      </c>
      <c r="AJ117" s="0" t="n">
        <v>10</v>
      </c>
      <c r="AK117" s="0" t="n">
        <f aca="false">+AH117+AI117+AJ117</f>
        <v>296</v>
      </c>
      <c r="AL117" s="0" t="n">
        <f aca="false">IF(AK117=0,0,AJ117/AK117*100)</f>
        <v>3.37837837837838</v>
      </c>
      <c r="AM117" s="0" t="n">
        <f aca="false">IF(AK117&gt;0,1,0)</f>
        <v>1</v>
      </c>
    </row>
    <row r="118" customFormat="false" ht="15" hidden="false" customHeight="false" outlineLevel="0" collapsed="false">
      <c r="A118" s="3" t="s">
        <v>116</v>
      </c>
      <c r="B118" s="2" t="n">
        <v>10</v>
      </c>
      <c r="C118" s="2" t="n">
        <v>29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1</v>
      </c>
      <c r="I118" s="2" t="n">
        <v>0</v>
      </c>
      <c r="J118" s="2" t="n">
        <v>0</v>
      </c>
      <c r="K118" s="2" t="n">
        <v>0</v>
      </c>
      <c r="L118" s="2" t="n">
        <v>0</v>
      </c>
      <c r="M118" s="2" t="n">
        <v>5</v>
      </c>
      <c r="N118" s="4" t="n">
        <v>0</v>
      </c>
      <c r="O118" s="2" t="n">
        <f aca="false">SUM(B118:N118)</f>
        <v>45</v>
      </c>
      <c r="P118" s="0" t="n">
        <v>15</v>
      </c>
      <c r="Q118" s="0" t="n">
        <v>26</v>
      </c>
      <c r="R118" s="0" t="n">
        <v>46.4788732394366</v>
      </c>
      <c r="S118" s="0" t="n">
        <v>26.7605633802817</v>
      </c>
      <c r="T118" s="0" t="n">
        <v>26.7605633802817</v>
      </c>
      <c r="U118" s="0" t="n">
        <v>92.9577464788732</v>
      </c>
      <c r="V118" s="0" t="n">
        <v>4.22535211267606</v>
      </c>
      <c r="W118" s="0" t="n">
        <v>2.8169014084507</v>
      </c>
      <c r="X118" s="0" t="n">
        <v>0</v>
      </c>
      <c r="Y118" s="0" t="n">
        <v>45.0704225352113</v>
      </c>
      <c r="Z118" s="0" t="n">
        <v>54.9295774647887</v>
      </c>
      <c r="AA118" s="0" t="n">
        <v>0</v>
      </c>
      <c r="AB118" s="0" t="n">
        <v>0</v>
      </c>
      <c r="AC118" s="0" t="n">
        <v>0</v>
      </c>
      <c r="AD118" s="0" t="n">
        <v>16.9014084507042</v>
      </c>
      <c r="AE118" s="0" t="n">
        <v>63.3802816901408</v>
      </c>
      <c r="AF118" s="0" t="n">
        <v>4.22535211267606</v>
      </c>
      <c r="AG118" s="0" t="n">
        <v>15.4929577464789</v>
      </c>
      <c r="AK118" s="0" t="n">
        <f aca="false">+AH118+AI118+AJ118</f>
        <v>0</v>
      </c>
      <c r="AL118" s="0" t="n">
        <f aca="false">IF(AK118=0,0,AJ118/AK118*100)</f>
        <v>0</v>
      </c>
      <c r="AM118" s="0" t="n">
        <f aca="false">IF(AK118&gt;0,1,0)</f>
        <v>0</v>
      </c>
    </row>
    <row r="119" customFormat="false" ht="15" hidden="false" customHeight="false" outlineLevel="0" collapsed="false">
      <c r="A119" s="3" t="n">
        <v>47</v>
      </c>
      <c r="B119" s="2" t="n">
        <v>445</v>
      </c>
      <c r="C119" s="2" t="n">
        <v>588</v>
      </c>
      <c r="D119" s="2" t="n">
        <v>1</v>
      </c>
      <c r="E119" s="2" t="n">
        <v>12</v>
      </c>
      <c r="F119" s="2" t="n">
        <v>1</v>
      </c>
      <c r="G119" s="2" t="n">
        <v>0</v>
      </c>
      <c r="H119" s="2" t="n">
        <v>12</v>
      </c>
      <c r="I119" s="2" t="n">
        <v>1</v>
      </c>
      <c r="J119" s="2" t="n">
        <v>2</v>
      </c>
      <c r="K119" s="2" t="n">
        <v>0</v>
      </c>
      <c r="L119" s="2" t="n">
        <v>0</v>
      </c>
      <c r="M119" s="2" t="n">
        <v>33</v>
      </c>
      <c r="N119" s="4" t="n">
        <v>11</v>
      </c>
      <c r="O119" s="2" t="n">
        <f aca="false">SUM(B119:N119)</f>
        <v>1106</v>
      </c>
      <c r="P119" s="0" t="n">
        <v>453</v>
      </c>
      <c r="Q119" s="0" t="n">
        <v>584</v>
      </c>
      <c r="R119" s="0" t="n">
        <v>34.7274436090226</v>
      </c>
      <c r="S119" s="0" t="n">
        <v>43.3740601503759</v>
      </c>
      <c r="T119" s="0" t="n">
        <v>21.8984962406015</v>
      </c>
      <c r="U119" s="0" t="n">
        <v>92.3402255639098</v>
      </c>
      <c r="V119" s="0" t="n">
        <v>3.05451127819549</v>
      </c>
      <c r="W119" s="0" t="n">
        <v>2.20864661654135</v>
      </c>
      <c r="X119" s="0" t="n">
        <v>2.39661654135338</v>
      </c>
      <c r="Y119" s="0" t="n">
        <v>45.8646616541353</v>
      </c>
      <c r="Z119" s="0" t="n">
        <v>53.9473684210526</v>
      </c>
      <c r="AA119" s="0" t="n">
        <v>0.18796992481203</v>
      </c>
      <c r="AB119" s="5" t="n">
        <v>0.0469924812030075</v>
      </c>
      <c r="AC119" s="0" t="n">
        <v>2.4906015037594</v>
      </c>
      <c r="AD119" s="0" t="n">
        <v>12.640977443609</v>
      </c>
      <c r="AE119" s="0" t="n">
        <v>41.8233082706767</v>
      </c>
      <c r="AF119" s="0" t="n">
        <v>13.6748120300752</v>
      </c>
      <c r="AG119" s="0" t="n">
        <v>29.3233082706767</v>
      </c>
      <c r="AH119" s="0" t="n">
        <v>560</v>
      </c>
      <c r="AI119" s="0" t="n">
        <v>423</v>
      </c>
      <c r="AJ119" s="0" t="n">
        <v>38</v>
      </c>
      <c r="AK119" s="0" t="n">
        <f aca="false">+AH119+AI119+AJ119</f>
        <v>1021</v>
      </c>
      <c r="AL119" s="0" t="n">
        <f aca="false">IF(AK119=0,0,AJ119/AK119*100)</f>
        <v>3.72184133202742</v>
      </c>
      <c r="AM119" s="0" t="n">
        <f aca="false">IF(AK119&gt;0,1,0)</f>
        <v>1</v>
      </c>
    </row>
    <row r="120" customFormat="false" ht="15" hidden="false" customHeight="false" outlineLevel="0" collapsed="false">
      <c r="A120" s="3" t="s">
        <v>117</v>
      </c>
      <c r="B120" s="2" t="n">
        <v>706</v>
      </c>
      <c r="C120" s="2" t="n">
        <v>694</v>
      </c>
      <c r="D120" s="2" t="n">
        <v>2</v>
      </c>
      <c r="E120" s="2" t="n">
        <v>19</v>
      </c>
      <c r="F120" s="2" t="n">
        <v>1</v>
      </c>
      <c r="G120" s="2" t="n">
        <v>0</v>
      </c>
      <c r="H120" s="2" t="n">
        <v>5</v>
      </c>
      <c r="I120" s="2" t="n">
        <v>0</v>
      </c>
      <c r="J120" s="2" t="n">
        <v>0</v>
      </c>
      <c r="K120" s="2" t="n">
        <v>0</v>
      </c>
      <c r="L120" s="2" t="n">
        <v>0</v>
      </c>
      <c r="M120" s="2" t="n">
        <v>16</v>
      </c>
      <c r="N120" s="4" t="n">
        <v>5</v>
      </c>
      <c r="O120" s="2" t="n">
        <f aca="false">SUM(B120:N120)</f>
        <v>1448</v>
      </c>
      <c r="P120" s="0" t="n">
        <v>702</v>
      </c>
      <c r="Q120" s="0" t="n">
        <v>666</v>
      </c>
      <c r="R120" s="0" t="n">
        <v>27.2487933304081</v>
      </c>
      <c r="S120" s="0" t="n">
        <v>52.0403685827117</v>
      </c>
      <c r="T120" s="0" t="n">
        <v>20.7108380868802</v>
      </c>
      <c r="U120" s="0" t="n">
        <v>95.8753839403247</v>
      </c>
      <c r="V120" s="0" t="n">
        <v>0.789820096533567</v>
      </c>
      <c r="W120" s="0" t="n">
        <v>1.18473014480035</v>
      </c>
      <c r="X120" s="0" t="n">
        <v>2.15006581834138</v>
      </c>
      <c r="Y120" s="0" t="n">
        <v>46.2922334357174</v>
      </c>
      <c r="Z120" s="0" t="n">
        <v>53.1373409390083</v>
      </c>
      <c r="AA120" s="0" t="n">
        <v>0.570425625274243</v>
      </c>
      <c r="AB120" s="0" t="n">
        <v>0</v>
      </c>
      <c r="AC120" s="0" t="n">
        <v>3.15928038613427</v>
      </c>
      <c r="AD120" s="0" t="n">
        <v>9.741114523914</v>
      </c>
      <c r="AE120" s="0" t="n">
        <v>50.5046072838964</v>
      </c>
      <c r="AF120" s="0" t="n">
        <v>15.577007459412</v>
      </c>
      <c r="AG120" s="0" t="n">
        <v>21.0179903466433</v>
      </c>
      <c r="AH120" s="0" t="n">
        <v>917</v>
      </c>
      <c r="AI120" s="0" t="n">
        <v>418</v>
      </c>
      <c r="AJ120" s="0" t="n">
        <v>29</v>
      </c>
      <c r="AK120" s="0" t="n">
        <f aca="false">+AH120+AI120+AJ120</f>
        <v>1364</v>
      </c>
      <c r="AL120" s="0" t="n">
        <f aca="false">IF(AK120=0,0,AJ120/AK120*100)</f>
        <v>2.12609970674487</v>
      </c>
      <c r="AM120" s="0" t="n">
        <f aca="false">IF(AK120&gt;0,1,0)</f>
        <v>1</v>
      </c>
    </row>
    <row r="121" customFormat="false" ht="15" hidden="false" customHeight="false" outlineLevel="0" collapsed="false">
      <c r="A121" s="3" t="s">
        <v>118</v>
      </c>
      <c r="B121" s="2" t="n">
        <v>445</v>
      </c>
      <c r="C121" s="2" t="n">
        <v>458</v>
      </c>
      <c r="D121" s="2" t="n">
        <v>1</v>
      </c>
      <c r="E121" s="2" t="n">
        <v>13</v>
      </c>
      <c r="F121" s="2" t="n">
        <v>0</v>
      </c>
      <c r="G121" s="2" t="n">
        <v>0</v>
      </c>
      <c r="H121" s="2" t="n">
        <v>9</v>
      </c>
      <c r="I121" s="2" t="n">
        <v>0</v>
      </c>
      <c r="J121" s="2" t="n">
        <v>0</v>
      </c>
      <c r="K121" s="2" t="n">
        <v>0</v>
      </c>
      <c r="L121" s="2" t="n">
        <v>0</v>
      </c>
      <c r="M121" s="2" t="n">
        <v>19</v>
      </c>
      <c r="N121" s="4" t="n">
        <v>10</v>
      </c>
      <c r="O121" s="2" t="n">
        <f aca="false">SUM(B121:N121)</f>
        <v>955</v>
      </c>
      <c r="P121" s="0" t="n">
        <v>433</v>
      </c>
      <c r="Q121" s="0" t="n">
        <v>471</v>
      </c>
      <c r="R121" s="0" t="n">
        <v>26.8500327439424</v>
      </c>
      <c r="S121" s="0" t="n">
        <v>50.8185985592665</v>
      </c>
      <c r="T121" s="0" t="n">
        <v>22.3313686967911</v>
      </c>
      <c r="U121" s="0" t="n">
        <v>94.9574328749181</v>
      </c>
      <c r="V121" s="0" t="n">
        <v>0.720366732154551</v>
      </c>
      <c r="W121" s="0" t="n">
        <v>1.04780615586117</v>
      </c>
      <c r="X121" s="0" t="n">
        <v>3.27439423706614</v>
      </c>
      <c r="Y121" s="0" t="n">
        <v>45.9724950884086</v>
      </c>
      <c r="Z121" s="0" t="n">
        <v>53.7000654878847</v>
      </c>
      <c r="AA121" s="0" t="n">
        <v>0.327439423706614</v>
      </c>
      <c r="AB121" s="0" t="n">
        <v>0</v>
      </c>
      <c r="AC121" s="0" t="n">
        <v>1.17878192534381</v>
      </c>
      <c r="AD121" s="0" t="n">
        <v>6.28683693516699</v>
      </c>
      <c r="AE121" s="0" t="n">
        <v>40.7334643091028</v>
      </c>
      <c r="AF121" s="0" t="n">
        <v>19.7118533071382</v>
      </c>
      <c r="AG121" s="0" t="n">
        <v>32.0890635232482</v>
      </c>
      <c r="AH121" s="0" t="n">
        <v>548</v>
      </c>
      <c r="AI121" s="0" t="n">
        <v>324</v>
      </c>
      <c r="AJ121" s="0" t="n">
        <v>12</v>
      </c>
      <c r="AK121" s="0" t="n">
        <f aca="false">+AH121+AI121+AJ121</f>
        <v>884</v>
      </c>
      <c r="AL121" s="0" t="n">
        <f aca="false">IF(AK121=0,0,AJ121/AK121*100)</f>
        <v>1.35746606334842</v>
      </c>
      <c r="AM121" s="0" t="n">
        <f aca="false">IF(AK121&gt;0,1,0)</f>
        <v>1</v>
      </c>
    </row>
    <row r="122" customFormat="false" ht="15" hidden="false" customHeight="false" outlineLevel="0" collapsed="false">
      <c r="A122" s="3" t="s">
        <v>119</v>
      </c>
      <c r="B122" s="2" t="n">
        <v>684</v>
      </c>
      <c r="C122" s="2" t="n">
        <v>660</v>
      </c>
      <c r="D122" s="2" t="n">
        <v>3</v>
      </c>
      <c r="E122" s="2" t="n">
        <v>13</v>
      </c>
      <c r="F122" s="2" t="n">
        <v>0</v>
      </c>
      <c r="G122" s="2" t="n">
        <v>1</v>
      </c>
      <c r="H122" s="2" t="n">
        <v>6</v>
      </c>
      <c r="I122" s="2" t="n">
        <v>0</v>
      </c>
      <c r="J122" s="2" t="n">
        <v>0</v>
      </c>
      <c r="K122" s="2" t="n">
        <v>1</v>
      </c>
      <c r="L122" s="2" t="n">
        <v>0</v>
      </c>
      <c r="M122" s="2" t="n">
        <v>42</v>
      </c>
      <c r="N122" s="4" t="n">
        <v>34</v>
      </c>
      <c r="O122" s="2" t="n">
        <f aca="false">SUM(B122:N122)</f>
        <v>1444</v>
      </c>
      <c r="P122" s="0" t="n">
        <v>680</v>
      </c>
      <c r="Q122" s="0" t="n">
        <v>666</v>
      </c>
      <c r="R122" s="0" t="n">
        <v>27.1748492678725</v>
      </c>
      <c r="S122" s="0" t="n">
        <v>50</v>
      </c>
      <c r="T122" s="0" t="n">
        <v>22.8251507321275</v>
      </c>
      <c r="U122" s="0" t="n">
        <v>95.4780361757106</v>
      </c>
      <c r="V122" s="0" t="n">
        <v>0.904392764857881</v>
      </c>
      <c r="W122" s="0" t="n">
        <v>0.861326442721792</v>
      </c>
      <c r="X122" s="0" t="n">
        <v>2.75624461670973</v>
      </c>
      <c r="Y122" s="0" t="n">
        <v>46.167097329888</v>
      </c>
      <c r="Z122" s="0" t="n">
        <v>53.4022394487511</v>
      </c>
      <c r="AA122" s="0" t="n">
        <v>0.430663221360896</v>
      </c>
      <c r="AB122" s="0" t="n">
        <v>0</v>
      </c>
      <c r="AC122" s="0" t="n">
        <v>1.20585701981051</v>
      </c>
      <c r="AD122" s="0" t="n">
        <v>5.34022394487511</v>
      </c>
      <c r="AE122" s="0" t="n">
        <v>33.634797588286</v>
      </c>
      <c r="AF122" s="0" t="n">
        <v>15.6761412575366</v>
      </c>
      <c r="AG122" s="0" t="n">
        <v>44.1429801894918</v>
      </c>
      <c r="AH122" s="0" t="n">
        <v>832</v>
      </c>
      <c r="AI122" s="0" t="n">
        <v>432</v>
      </c>
      <c r="AJ122" s="0" t="n">
        <v>14</v>
      </c>
      <c r="AK122" s="0" t="n">
        <f aca="false">+AH122+AI122+AJ122</f>
        <v>1278</v>
      </c>
      <c r="AL122" s="0" t="n">
        <f aca="false">IF(AK122=0,0,AJ122/AK122*100)</f>
        <v>1.09546165884194</v>
      </c>
      <c r="AM122" s="0" t="n">
        <f aca="false">IF(AK122&gt;0,1,0)</f>
        <v>1</v>
      </c>
    </row>
    <row r="123" customFormat="false" ht="15" hidden="false" customHeight="false" outlineLevel="0" collapsed="false">
      <c r="A123" s="3" t="s">
        <v>120</v>
      </c>
      <c r="B123" s="2" t="n">
        <v>414</v>
      </c>
      <c r="C123" s="2" t="n">
        <v>675</v>
      </c>
      <c r="D123" s="2" t="n">
        <v>2</v>
      </c>
      <c r="E123" s="2" t="n">
        <v>6</v>
      </c>
      <c r="F123" s="2" t="n">
        <v>0</v>
      </c>
      <c r="G123" s="2" t="n">
        <v>0</v>
      </c>
      <c r="H123" s="2" t="n">
        <v>5</v>
      </c>
      <c r="I123" s="2" t="n">
        <v>0</v>
      </c>
      <c r="J123" s="2" t="n">
        <v>0</v>
      </c>
      <c r="K123" s="2" t="n">
        <v>0</v>
      </c>
      <c r="L123" s="2" t="n">
        <v>0</v>
      </c>
      <c r="M123" s="2" t="n">
        <v>11</v>
      </c>
      <c r="N123" s="4" t="n">
        <v>10</v>
      </c>
      <c r="O123" s="2" t="n">
        <f aca="false">SUM(B123:N123)</f>
        <v>1123</v>
      </c>
      <c r="P123" s="0" t="n">
        <v>407</v>
      </c>
      <c r="Q123" s="0" t="n">
        <v>653</v>
      </c>
      <c r="R123" s="0" t="n">
        <v>29.9076923076923</v>
      </c>
      <c r="S123" s="0" t="n">
        <v>42.8307692307692</v>
      </c>
      <c r="T123" s="0" t="n">
        <v>27.2615384615385</v>
      </c>
      <c r="U123" s="0" t="n">
        <v>94.1538461538462</v>
      </c>
      <c r="V123" s="0" t="n">
        <v>0.738461538461539</v>
      </c>
      <c r="W123" s="0" t="n">
        <v>0.738461538461539</v>
      </c>
      <c r="X123" s="0" t="n">
        <v>4.36923076923077</v>
      </c>
      <c r="Y123" s="0" t="n">
        <v>49.2307692307692</v>
      </c>
      <c r="Z123" s="0" t="n">
        <v>50.0923076923077</v>
      </c>
      <c r="AA123" s="0" t="n">
        <v>0.676923076923077</v>
      </c>
      <c r="AB123" s="0" t="n">
        <v>0</v>
      </c>
      <c r="AC123" s="0" t="n">
        <v>1.29230769230769</v>
      </c>
      <c r="AD123" s="0" t="n">
        <v>3.81538461538462</v>
      </c>
      <c r="AE123" s="0" t="n">
        <v>35.2615384615385</v>
      </c>
      <c r="AF123" s="0" t="n">
        <v>23.0769230769231</v>
      </c>
      <c r="AG123" s="0" t="n">
        <v>36.5538461538462</v>
      </c>
      <c r="AH123" s="0" t="n">
        <v>568</v>
      </c>
      <c r="AI123" s="0" t="n">
        <v>442</v>
      </c>
      <c r="AJ123" s="0" t="n">
        <v>14</v>
      </c>
      <c r="AK123" s="0" t="n">
        <f aca="false">+AH123+AI123+AJ123</f>
        <v>1024</v>
      </c>
      <c r="AL123" s="0" t="n">
        <f aca="false">IF(AK123=0,0,AJ123/AK123*100)</f>
        <v>1.3671875</v>
      </c>
      <c r="AM123" s="0" t="n">
        <f aca="false">IF(AK123&gt;0,1,0)</f>
        <v>1</v>
      </c>
    </row>
    <row r="124" customFormat="false" ht="15" hidden="false" customHeight="false" outlineLevel="0" collapsed="false">
      <c r="A124" s="3" t="n">
        <v>48</v>
      </c>
      <c r="B124" s="2" t="n">
        <v>639</v>
      </c>
      <c r="C124" s="2" t="n">
        <v>492</v>
      </c>
      <c r="D124" s="2" t="n">
        <v>2</v>
      </c>
      <c r="E124" s="2" t="n">
        <v>19</v>
      </c>
      <c r="F124" s="2" t="n">
        <v>0</v>
      </c>
      <c r="G124" s="2" t="n">
        <v>0</v>
      </c>
      <c r="H124" s="2" t="n">
        <v>6</v>
      </c>
      <c r="I124" s="2" t="n">
        <v>2</v>
      </c>
      <c r="J124" s="2" t="n">
        <v>0</v>
      </c>
      <c r="K124" s="2" t="n">
        <v>0</v>
      </c>
      <c r="L124" s="2" t="n">
        <v>0</v>
      </c>
      <c r="M124" s="2" t="n">
        <v>24</v>
      </c>
      <c r="N124" s="4" t="n">
        <v>6</v>
      </c>
      <c r="O124" s="2" t="n">
        <f aca="false">SUM(B124:N124)</f>
        <v>1190</v>
      </c>
      <c r="P124" s="0" t="n">
        <v>611</v>
      </c>
      <c r="Q124" s="0" t="n">
        <v>513</v>
      </c>
      <c r="R124" s="0" t="n">
        <v>26.7087880528432</v>
      </c>
      <c r="S124" s="0" t="n">
        <v>55.4853532452613</v>
      </c>
      <c r="T124" s="0" t="n">
        <v>17.8058587018955</v>
      </c>
      <c r="U124" s="0" t="n">
        <v>96.4388282596209</v>
      </c>
      <c r="V124" s="0" t="n">
        <v>0.689259046524986</v>
      </c>
      <c r="W124" s="0" t="n">
        <v>0.80413555427915</v>
      </c>
      <c r="X124" s="0" t="n">
        <v>2.06777713957496</v>
      </c>
      <c r="Y124" s="0" t="n">
        <v>49.0522688110281</v>
      </c>
      <c r="Z124" s="0" t="n">
        <v>50.7179781734635</v>
      </c>
      <c r="AA124" s="0" t="n">
        <v>0.229753015508329</v>
      </c>
      <c r="AB124" s="5" t="n">
        <v>0.0574382538770821</v>
      </c>
      <c r="AC124" s="0" t="n">
        <v>1.95290063182079</v>
      </c>
      <c r="AD124" s="0" t="n">
        <v>10.3963239517519</v>
      </c>
      <c r="AE124" s="0" t="n">
        <v>48.9948305571511</v>
      </c>
      <c r="AF124" s="0" t="n">
        <v>13.9000574382539</v>
      </c>
      <c r="AG124" s="0" t="n">
        <v>24.6984491671453</v>
      </c>
      <c r="AK124" s="0" t="n">
        <f aca="false">+AH124+AI124+AJ124</f>
        <v>0</v>
      </c>
      <c r="AL124" s="0" t="n">
        <f aca="false">IF(AK124=0,0,AJ124/AK124*100)</f>
        <v>0</v>
      </c>
      <c r="AM124" s="0" t="n">
        <f aca="false">IF(AK124&gt;0,1,0)</f>
        <v>0</v>
      </c>
    </row>
    <row r="125" customFormat="false" ht="15" hidden="false" customHeight="false" outlineLevel="0" collapsed="false">
      <c r="A125" s="3" t="n">
        <v>49</v>
      </c>
      <c r="B125" s="2" t="n">
        <v>582</v>
      </c>
      <c r="C125" s="2" t="n">
        <v>632</v>
      </c>
      <c r="D125" s="2" t="n">
        <v>1</v>
      </c>
      <c r="E125" s="2" t="n">
        <v>38</v>
      </c>
      <c r="F125" s="2" t="n">
        <v>0</v>
      </c>
      <c r="G125" s="2" t="n">
        <v>2</v>
      </c>
      <c r="H125" s="2" t="n">
        <v>5</v>
      </c>
      <c r="I125" s="2" t="n">
        <v>1</v>
      </c>
      <c r="J125" s="2" t="n">
        <v>2</v>
      </c>
      <c r="K125" s="2" t="n">
        <v>0</v>
      </c>
      <c r="L125" s="2" t="n">
        <v>0</v>
      </c>
      <c r="M125" s="2" t="n">
        <v>28</v>
      </c>
      <c r="N125" s="4" t="n">
        <v>8</v>
      </c>
      <c r="O125" s="2" t="n">
        <f aca="false">SUM(B125:N125)</f>
        <v>1299</v>
      </c>
      <c r="P125" s="0" t="n">
        <v>602</v>
      </c>
      <c r="Q125" s="0" t="n">
        <v>614</v>
      </c>
      <c r="R125" s="0" t="n">
        <v>35.2204176334107</v>
      </c>
      <c r="S125" s="0" t="n">
        <v>45.3364269141531</v>
      </c>
      <c r="T125" s="0" t="n">
        <v>19.4431554524362</v>
      </c>
      <c r="U125" s="0" t="n">
        <v>97.030162412993</v>
      </c>
      <c r="V125" s="0" t="n">
        <v>0.37122969837587</v>
      </c>
      <c r="W125" s="0" t="n">
        <v>0.74245939675174</v>
      </c>
      <c r="X125" s="0" t="n">
        <v>1.85614849187935</v>
      </c>
      <c r="Y125" s="0" t="n">
        <v>47.3781902552204</v>
      </c>
      <c r="Z125" s="0" t="n">
        <v>52.1577726218097</v>
      </c>
      <c r="AA125" s="0" t="n">
        <v>0.464037122969838</v>
      </c>
      <c r="AB125" s="0" t="n">
        <v>0</v>
      </c>
      <c r="AC125" s="0" t="n">
        <v>1.94895591647332</v>
      </c>
      <c r="AD125" s="0" t="n">
        <v>8.90951276102088</v>
      </c>
      <c r="AE125" s="0" t="n">
        <v>54.431554524362</v>
      </c>
      <c r="AF125" s="0" t="n">
        <v>9.23433874709977</v>
      </c>
      <c r="AG125" s="0" t="n">
        <v>25.4756380510441</v>
      </c>
      <c r="AK125" s="0" t="n">
        <f aca="false">+AH125+AI125+AJ125</f>
        <v>0</v>
      </c>
      <c r="AL125" s="0" t="n">
        <f aca="false">IF(AK125=0,0,AJ125/AK125*100)</f>
        <v>0</v>
      </c>
      <c r="AM125" s="0" t="n">
        <f aca="false">IF(AK125&gt;0,1,0)</f>
        <v>0</v>
      </c>
    </row>
    <row r="126" customFormat="false" ht="15" hidden="false" customHeight="false" outlineLevel="0" collapsed="false">
      <c r="A126" s="3" t="n">
        <v>50</v>
      </c>
      <c r="B126" s="2" t="n">
        <v>391</v>
      </c>
      <c r="C126" s="2" t="n">
        <v>305</v>
      </c>
      <c r="D126" s="2" t="n">
        <v>0</v>
      </c>
      <c r="E126" s="2" t="n">
        <v>7</v>
      </c>
      <c r="F126" s="2" t="n">
        <v>0</v>
      </c>
      <c r="G126" s="2" t="n">
        <v>0</v>
      </c>
      <c r="H126" s="2" t="n">
        <v>5</v>
      </c>
      <c r="I126" s="2" t="n">
        <v>1</v>
      </c>
      <c r="J126" s="2" t="n">
        <v>0</v>
      </c>
      <c r="K126" s="2" t="n">
        <v>0</v>
      </c>
      <c r="L126" s="2" t="n">
        <v>0</v>
      </c>
      <c r="M126" s="2" t="n">
        <v>23</v>
      </c>
      <c r="N126" s="4" t="n">
        <v>9</v>
      </c>
      <c r="O126" s="2" t="n">
        <f aca="false">SUM(B126:N126)</f>
        <v>741</v>
      </c>
      <c r="P126" s="0" t="n">
        <v>376</v>
      </c>
      <c r="Q126" s="0" t="n">
        <v>333</v>
      </c>
      <c r="R126" s="0" t="n">
        <v>22.2314737718568</v>
      </c>
      <c r="S126" s="0" t="n">
        <v>56.203164029975</v>
      </c>
      <c r="T126" s="0" t="n">
        <v>21.5653621981682</v>
      </c>
      <c r="U126" s="0" t="n">
        <v>97.5853455453789</v>
      </c>
      <c r="V126" s="0" t="n">
        <v>0.416319733555371</v>
      </c>
      <c r="W126" s="0" t="n">
        <v>0.249791840133222</v>
      </c>
      <c r="X126" s="0" t="n">
        <v>1.74854288093256</v>
      </c>
      <c r="Y126" s="0" t="n">
        <v>46.9608659450458</v>
      </c>
      <c r="Z126" s="0" t="n">
        <v>52.7060782681099</v>
      </c>
      <c r="AA126" s="0" t="n">
        <v>0.333055786844296</v>
      </c>
      <c r="AB126" s="0" t="n">
        <v>0</v>
      </c>
      <c r="AC126" s="5" t="n">
        <v>0.0832639467110741</v>
      </c>
      <c r="AD126" s="0" t="n">
        <v>1.58201498751041</v>
      </c>
      <c r="AE126" s="0" t="n">
        <v>12.7393838467943</v>
      </c>
      <c r="AF126" s="0" t="n">
        <v>16.3197335553705</v>
      </c>
      <c r="AG126" s="0" t="n">
        <v>69.1923397169026</v>
      </c>
      <c r="AK126" s="0" t="n">
        <f aca="false">+AH126+AI126+AJ126</f>
        <v>0</v>
      </c>
      <c r="AL126" s="0" t="n">
        <f aca="false">IF(AK126=0,0,AJ126/AK126*100)</f>
        <v>0</v>
      </c>
      <c r="AM126" s="0" t="n">
        <f aca="false">IF(AK126&gt;0,1,0)</f>
        <v>0</v>
      </c>
    </row>
    <row r="127" customFormat="false" ht="15" hidden="false" customHeight="false" outlineLevel="0" collapsed="false">
      <c r="A127" s="3" t="n">
        <v>51</v>
      </c>
      <c r="B127" s="2" t="n">
        <v>316</v>
      </c>
      <c r="C127" s="2" t="n">
        <v>398</v>
      </c>
      <c r="D127" s="2" t="n">
        <v>1</v>
      </c>
      <c r="E127" s="2" t="n">
        <v>6</v>
      </c>
      <c r="F127" s="2" t="n">
        <v>0</v>
      </c>
      <c r="G127" s="2" t="n">
        <v>0</v>
      </c>
      <c r="H127" s="2" t="n">
        <v>4</v>
      </c>
      <c r="I127" s="2" t="n">
        <v>0</v>
      </c>
      <c r="J127" s="2" t="n">
        <v>1</v>
      </c>
      <c r="K127" s="2" t="n">
        <v>1</v>
      </c>
      <c r="L127" s="2" t="n">
        <v>0</v>
      </c>
      <c r="M127" s="2" t="n">
        <v>86</v>
      </c>
      <c r="N127" s="4" t="n">
        <v>42</v>
      </c>
      <c r="O127" s="2" t="n">
        <f aca="false">SUM(B127:N127)</f>
        <v>855</v>
      </c>
      <c r="P127" s="0" t="n">
        <v>285</v>
      </c>
      <c r="Q127" s="0" t="n">
        <v>465</v>
      </c>
      <c r="R127" s="0" t="n">
        <v>62.8137769994162</v>
      </c>
      <c r="S127" s="0" t="n">
        <v>25.6275539988325</v>
      </c>
      <c r="T127" s="0" t="n">
        <v>11.5586690017513</v>
      </c>
      <c r="U127" s="0" t="n">
        <v>41.0391126678342</v>
      </c>
      <c r="V127" s="0" t="n">
        <v>42.9655575014594</v>
      </c>
      <c r="W127" s="0" t="n">
        <v>11.9089316987741</v>
      </c>
      <c r="X127" s="0" t="n">
        <v>4.08639813193228</v>
      </c>
      <c r="Y127" s="0" t="n">
        <v>44.8920023350846</v>
      </c>
      <c r="Z127" s="0" t="n">
        <v>54.7577349678926</v>
      </c>
      <c r="AA127" s="0" t="n">
        <v>0.350262697022767</v>
      </c>
      <c r="AB127" s="0" t="n">
        <v>0</v>
      </c>
      <c r="AC127" s="0" t="n">
        <v>3.1523642732049</v>
      </c>
      <c r="AD127" s="0" t="n">
        <v>16.9293636894337</v>
      </c>
      <c r="AE127" s="0" t="n">
        <v>50.7880910683012</v>
      </c>
      <c r="AF127" s="0" t="n">
        <v>13.0764740221833</v>
      </c>
      <c r="AG127" s="0" t="n">
        <v>16.0537069468768</v>
      </c>
      <c r="AK127" s="0" t="n">
        <f aca="false">+AH127+AI127+AJ127</f>
        <v>0</v>
      </c>
      <c r="AL127" s="0" t="n">
        <f aca="false">IF(AK127=0,0,AJ127/AK127*100)</f>
        <v>0</v>
      </c>
      <c r="AM127" s="0" t="n">
        <f aca="false">IF(AK127&gt;0,1,0)</f>
        <v>0</v>
      </c>
    </row>
    <row r="128" customFormat="false" ht="15" hidden="false" customHeight="false" outlineLevel="0" collapsed="false">
      <c r="A128" s="3" t="n">
        <v>52</v>
      </c>
      <c r="B128" s="2" t="n">
        <v>629</v>
      </c>
      <c r="C128" s="2" t="n">
        <v>608</v>
      </c>
      <c r="D128" s="2" t="n">
        <v>5</v>
      </c>
      <c r="E128" s="2" t="n">
        <v>22</v>
      </c>
      <c r="F128" s="2" t="n">
        <v>0</v>
      </c>
      <c r="G128" s="2" t="n">
        <v>0</v>
      </c>
      <c r="H128" s="2" t="n">
        <v>7</v>
      </c>
      <c r="I128" s="2" t="n">
        <v>0</v>
      </c>
      <c r="J128" s="2" t="n">
        <v>0</v>
      </c>
      <c r="K128" s="2" t="n">
        <v>0</v>
      </c>
      <c r="L128" s="2" t="n">
        <v>0</v>
      </c>
      <c r="M128" s="2" t="n">
        <v>52</v>
      </c>
      <c r="N128" s="4" t="n">
        <v>36</v>
      </c>
      <c r="O128" s="2" t="n">
        <f aca="false">SUM(B128:N128)</f>
        <v>1359</v>
      </c>
      <c r="P128" s="0" t="n">
        <v>623</v>
      </c>
      <c r="Q128" s="0" t="n">
        <v>628</v>
      </c>
      <c r="R128" s="0" t="n">
        <v>32.0296418279127</v>
      </c>
      <c r="S128" s="0" t="n">
        <v>50.4322766570605</v>
      </c>
      <c r="T128" s="0" t="n">
        <v>17.5380815150268</v>
      </c>
      <c r="U128" s="0" t="n">
        <v>96.5829559489502</v>
      </c>
      <c r="V128" s="0" t="n">
        <v>0.411692054343351</v>
      </c>
      <c r="W128" s="0" t="n">
        <v>0.905722519555373</v>
      </c>
      <c r="X128" s="0" t="n">
        <v>2.09962947715109</v>
      </c>
      <c r="Y128" s="0" t="n">
        <v>43.9687114038699</v>
      </c>
      <c r="Z128" s="0" t="n">
        <v>55.7431041580898</v>
      </c>
      <c r="AA128" s="0" t="n">
        <v>0.288184438040346</v>
      </c>
      <c r="AB128" s="0" t="n">
        <v>0</v>
      </c>
      <c r="AC128" s="0" t="n">
        <v>1.02923013585838</v>
      </c>
      <c r="AD128" s="0" t="n">
        <v>4.85796624125154</v>
      </c>
      <c r="AE128" s="0" t="n">
        <v>33.0177027583368</v>
      </c>
      <c r="AF128" s="0" t="n">
        <v>13.6270069987649</v>
      </c>
      <c r="AG128" s="0" t="n">
        <v>47.4680938657884</v>
      </c>
      <c r="AK128" s="0" t="n">
        <f aca="false">+AH128+AI128+AJ128</f>
        <v>0</v>
      </c>
      <c r="AL128" s="0" t="n">
        <f aca="false">IF(AK128=0,0,AJ128/AK128*100)</f>
        <v>0</v>
      </c>
      <c r="AM128" s="0" t="n">
        <f aca="false">IF(AK128&gt;0,1,0)</f>
        <v>0</v>
      </c>
    </row>
    <row r="129" customFormat="false" ht="15" hidden="false" customHeight="false" outlineLevel="0" collapsed="false">
      <c r="A129" s="3" t="s">
        <v>121</v>
      </c>
      <c r="B129" s="2" t="n">
        <v>56</v>
      </c>
      <c r="C129" s="2" t="n">
        <v>44</v>
      </c>
      <c r="D129" s="2" t="n">
        <v>0</v>
      </c>
      <c r="E129" s="2" t="n">
        <v>2</v>
      </c>
      <c r="F129" s="2" t="n">
        <v>0</v>
      </c>
      <c r="G129" s="2" t="n">
        <v>0</v>
      </c>
      <c r="H129" s="2" t="n">
        <v>1</v>
      </c>
      <c r="I129" s="2" t="n">
        <v>0</v>
      </c>
      <c r="J129" s="2" t="n">
        <v>0</v>
      </c>
      <c r="K129" s="2" t="n">
        <v>0</v>
      </c>
      <c r="L129" s="2" t="n">
        <v>0</v>
      </c>
      <c r="M129" s="2" t="n">
        <v>1</v>
      </c>
      <c r="N129" s="4" t="n">
        <v>1</v>
      </c>
      <c r="O129" s="2" t="n">
        <f aca="false">SUM(B129:N129)</f>
        <v>105</v>
      </c>
      <c r="P129" s="0" t="n">
        <v>52</v>
      </c>
      <c r="Q129" s="0" t="n">
        <v>48</v>
      </c>
      <c r="R129" s="0" t="n">
        <v>25</v>
      </c>
      <c r="S129" s="0" t="n">
        <v>60.2272727272727</v>
      </c>
      <c r="T129" s="0" t="n">
        <v>14.7727272727273</v>
      </c>
      <c r="U129" s="0" t="n">
        <v>96.5909090909091</v>
      </c>
      <c r="V129" s="0" t="n">
        <v>1.13636363636364</v>
      </c>
      <c r="W129" s="0" t="n">
        <v>0</v>
      </c>
      <c r="X129" s="0" t="n">
        <v>2.27272727272727</v>
      </c>
      <c r="Y129" s="0" t="n">
        <v>44.3181818181818</v>
      </c>
      <c r="Z129" s="0" t="n">
        <v>55.6818181818182</v>
      </c>
      <c r="AA129" s="0" t="n">
        <v>0</v>
      </c>
      <c r="AB129" s="0" t="n">
        <v>0</v>
      </c>
      <c r="AC129" s="0" t="n">
        <v>0</v>
      </c>
      <c r="AD129" s="0" t="n">
        <v>6.25</v>
      </c>
      <c r="AE129" s="0" t="n">
        <v>25.5681818181818</v>
      </c>
      <c r="AF129" s="0" t="n">
        <v>17.6136363636364</v>
      </c>
      <c r="AG129" s="0" t="n">
        <v>50.5681818181818</v>
      </c>
      <c r="AK129" s="0" t="n">
        <f aca="false">+AH129+AI129+AJ129</f>
        <v>0</v>
      </c>
      <c r="AL129" s="0" t="n">
        <f aca="false">IF(AK129=0,0,AJ129/AK129*100)</f>
        <v>0</v>
      </c>
      <c r="AM129" s="0" t="n">
        <f aca="false">IF(AK129&gt;0,1,0)</f>
        <v>0</v>
      </c>
    </row>
    <row r="130" customFormat="false" ht="15" hidden="false" customHeight="false" outlineLevel="0" collapsed="false">
      <c r="A130" s="3" t="n">
        <v>53</v>
      </c>
      <c r="B130" s="2" t="n">
        <v>283</v>
      </c>
      <c r="C130" s="2" t="n">
        <v>358</v>
      </c>
      <c r="D130" s="2" t="n">
        <v>1</v>
      </c>
      <c r="E130" s="2" t="n">
        <v>13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1</v>
      </c>
      <c r="K130" s="2" t="n">
        <v>0</v>
      </c>
      <c r="L130" s="2" t="n">
        <v>0</v>
      </c>
      <c r="M130" s="2" t="n">
        <v>18</v>
      </c>
      <c r="N130" s="4" t="n">
        <v>5</v>
      </c>
      <c r="O130" s="2" t="n">
        <f aca="false">SUM(B130:N130)</f>
        <v>679</v>
      </c>
      <c r="P130" s="0" t="n">
        <v>271</v>
      </c>
      <c r="Q130" s="0" t="n">
        <v>351</v>
      </c>
      <c r="R130" s="0" t="n">
        <v>36.5671641791045</v>
      </c>
      <c r="S130" s="0" t="n">
        <v>41.3246268656716</v>
      </c>
      <c r="T130" s="0" t="n">
        <v>22.1082089552239</v>
      </c>
      <c r="U130" s="0" t="n">
        <v>93.8432835820896</v>
      </c>
      <c r="V130" s="0" t="n">
        <v>1.77238805970149</v>
      </c>
      <c r="W130" s="0" t="n">
        <v>1.67910447761194</v>
      </c>
      <c r="X130" s="0" t="n">
        <v>2.70522388059702</v>
      </c>
      <c r="Y130" s="0" t="n">
        <v>48.6007462686567</v>
      </c>
      <c r="Z130" s="0" t="n">
        <v>51.1194029850746</v>
      </c>
      <c r="AA130" s="0" t="n">
        <v>0.279850746268657</v>
      </c>
      <c r="AB130" s="0" t="n">
        <v>0</v>
      </c>
      <c r="AC130" s="0" t="n">
        <v>3.73134328358209</v>
      </c>
      <c r="AD130" s="0" t="n">
        <v>12.5</v>
      </c>
      <c r="AE130" s="0" t="n">
        <v>55.5037313432836</v>
      </c>
      <c r="AF130" s="0" t="n">
        <v>11.3805970149254</v>
      </c>
      <c r="AG130" s="0" t="n">
        <v>16.884328358209</v>
      </c>
      <c r="AK130" s="0" t="n">
        <f aca="false">+AH130+AI130+AJ130</f>
        <v>0</v>
      </c>
      <c r="AL130" s="0" t="n">
        <f aca="false">IF(AK130=0,0,AJ130/AK130*100)</f>
        <v>0</v>
      </c>
      <c r="AM130" s="0" t="n">
        <f aca="false">IF(AK130&gt;0,1,0)</f>
        <v>0</v>
      </c>
    </row>
    <row r="131" customFormat="false" ht="15" hidden="false" customHeight="false" outlineLevel="0" collapsed="false">
      <c r="A131" s="3" t="n">
        <v>54</v>
      </c>
      <c r="B131" s="2" t="n">
        <v>11</v>
      </c>
      <c r="C131" s="2" t="n">
        <v>270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2</v>
      </c>
      <c r="I131" s="2" t="n">
        <v>1</v>
      </c>
      <c r="J131" s="2" t="n">
        <v>1</v>
      </c>
      <c r="K131" s="2" t="n">
        <v>0</v>
      </c>
      <c r="L131" s="2" t="n">
        <v>0</v>
      </c>
      <c r="M131" s="2" t="n">
        <v>48</v>
      </c>
      <c r="N131" s="4" t="n">
        <v>8</v>
      </c>
      <c r="O131" s="2" t="n">
        <f aca="false">SUM(B131:N131)</f>
        <v>341</v>
      </c>
      <c r="P131" s="0" t="n">
        <v>20</v>
      </c>
      <c r="Q131" s="0" t="n">
        <v>273</v>
      </c>
      <c r="R131" s="0" t="n">
        <v>88.4038199181446</v>
      </c>
      <c r="S131" s="0" t="n">
        <v>4.91132332878581</v>
      </c>
      <c r="T131" s="0" t="n">
        <v>6.68485675306958</v>
      </c>
      <c r="U131" s="0" t="n">
        <v>1.22783083219645</v>
      </c>
      <c r="V131" s="0" t="n">
        <v>93.4515688949522</v>
      </c>
      <c r="W131" s="0" t="n">
        <v>1.63710777626194</v>
      </c>
      <c r="X131" s="0" t="n">
        <v>3.68349249658936</v>
      </c>
      <c r="Y131" s="0" t="n">
        <v>41.3369713506139</v>
      </c>
      <c r="Z131" s="0" t="n">
        <v>57.8444747612551</v>
      </c>
      <c r="AA131" s="0" t="n">
        <v>0.818553888130969</v>
      </c>
      <c r="AB131" s="0" t="n">
        <v>0</v>
      </c>
      <c r="AC131" s="0" t="n">
        <v>5.45702592087312</v>
      </c>
      <c r="AD131" s="0" t="n">
        <v>18.0081855388813</v>
      </c>
      <c r="AE131" s="0" t="n">
        <v>48.9768076398363</v>
      </c>
      <c r="AF131" s="0" t="n">
        <v>12.8240109140518</v>
      </c>
      <c r="AG131" s="0" t="n">
        <v>14.7339699863574</v>
      </c>
      <c r="AK131" s="0" t="n">
        <f aca="false">+AH131+AI131+AJ131</f>
        <v>0</v>
      </c>
      <c r="AL131" s="0" t="n">
        <f aca="false">IF(AK131=0,0,AJ131/AK131*100)</f>
        <v>0</v>
      </c>
      <c r="AM131" s="0" t="n">
        <f aca="false">IF(AK131&gt;0,1,0)</f>
        <v>0</v>
      </c>
    </row>
    <row r="132" customFormat="false" ht="15" hidden="false" customHeight="false" outlineLevel="0" collapsed="false">
      <c r="A132" s="3" t="n">
        <v>55</v>
      </c>
      <c r="B132" s="2" t="n">
        <v>27</v>
      </c>
      <c r="C132" s="2" t="n">
        <v>247</v>
      </c>
      <c r="D132" s="2" t="n">
        <v>0</v>
      </c>
      <c r="E132" s="2" t="n">
        <v>1</v>
      </c>
      <c r="F132" s="2" t="n">
        <v>0</v>
      </c>
      <c r="G132" s="2" t="n">
        <v>0</v>
      </c>
      <c r="H132" s="2" t="n">
        <v>2</v>
      </c>
      <c r="I132" s="2" t="n">
        <v>3</v>
      </c>
      <c r="J132" s="2" t="n">
        <v>0</v>
      </c>
      <c r="K132" s="2" t="n">
        <v>0</v>
      </c>
      <c r="L132" s="2" t="n">
        <v>0</v>
      </c>
      <c r="M132" s="2" t="n">
        <v>32</v>
      </c>
      <c r="N132" s="4" t="n">
        <v>12</v>
      </c>
      <c r="O132" s="2" t="n">
        <f aca="false">SUM(B132:N132)</f>
        <v>324</v>
      </c>
      <c r="P132" s="0" t="n">
        <v>24</v>
      </c>
      <c r="Q132" s="0" t="n">
        <v>267</v>
      </c>
      <c r="R132" s="0" t="n">
        <v>82.0093457943925</v>
      </c>
      <c r="S132" s="0" t="n">
        <v>8.76168224299065</v>
      </c>
      <c r="T132" s="0" t="n">
        <v>9.22897196261682</v>
      </c>
      <c r="U132" s="0" t="n">
        <v>4.55607476635514</v>
      </c>
      <c r="V132" s="0" t="n">
        <v>89.6028037383178</v>
      </c>
      <c r="W132" s="0" t="n">
        <v>2.57009345794393</v>
      </c>
      <c r="X132" s="0" t="n">
        <v>3.27102803738318</v>
      </c>
      <c r="Y132" s="0" t="n">
        <v>39.3691588785047</v>
      </c>
      <c r="Z132" s="0" t="n">
        <v>59.9299065420561</v>
      </c>
      <c r="AA132" s="0" t="n">
        <v>0.700934579439252</v>
      </c>
      <c r="AB132" s="0" t="n">
        <v>0</v>
      </c>
      <c r="AC132" s="0" t="n">
        <v>3.38785046728972</v>
      </c>
      <c r="AD132" s="0" t="n">
        <v>25.3504672897196</v>
      </c>
      <c r="AE132" s="0" t="n">
        <v>51.0514018691589</v>
      </c>
      <c r="AF132" s="0" t="n">
        <v>8.0607476635514</v>
      </c>
      <c r="AG132" s="0" t="n">
        <v>12.1495327102804</v>
      </c>
      <c r="AK132" s="0" t="n">
        <f aca="false">+AH132+AI132+AJ132</f>
        <v>0</v>
      </c>
      <c r="AL132" s="0" t="n">
        <f aca="false">IF(AK132=0,0,AJ132/AK132*100)</f>
        <v>0</v>
      </c>
      <c r="AM132" s="0" t="n">
        <f aca="false">IF(AK132&gt;0,1,0)</f>
        <v>0</v>
      </c>
    </row>
    <row r="133" customFormat="false" ht="15" hidden="false" customHeight="false" outlineLevel="0" collapsed="false">
      <c r="A133" s="3" t="n">
        <v>56</v>
      </c>
      <c r="B133" s="2" t="n">
        <v>121</v>
      </c>
      <c r="C133" s="2" t="n">
        <v>228</v>
      </c>
      <c r="D133" s="2" t="n">
        <v>1</v>
      </c>
      <c r="E133" s="2" t="n">
        <v>8</v>
      </c>
      <c r="F133" s="2" t="n">
        <v>0</v>
      </c>
      <c r="G133" s="2" t="n">
        <v>0</v>
      </c>
      <c r="H133" s="2" t="n">
        <v>7</v>
      </c>
      <c r="I133" s="2" t="n">
        <v>0</v>
      </c>
      <c r="J133" s="2" t="n">
        <v>0</v>
      </c>
      <c r="K133" s="2" t="n">
        <v>0</v>
      </c>
      <c r="L133" s="2" t="n">
        <v>0</v>
      </c>
      <c r="M133" s="2" t="n">
        <v>31</v>
      </c>
      <c r="N133" s="4" t="n">
        <v>3</v>
      </c>
      <c r="O133" s="2" t="n">
        <f aca="false">SUM(B133:N133)</f>
        <v>399</v>
      </c>
      <c r="P133" s="0" t="n">
        <v>131</v>
      </c>
      <c r="Q133" s="0" t="n">
        <v>228</v>
      </c>
      <c r="R133" s="0" t="n">
        <v>47.4341192787795</v>
      </c>
      <c r="S133" s="0" t="n">
        <v>33.1484049930652</v>
      </c>
      <c r="T133" s="0" t="n">
        <v>19.4174757281553</v>
      </c>
      <c r="U133" s="0" t="n">
        <v>75.5894590846047</v>
      </c>
      <c r="V133" s="0" t="n">
        <v>19.4174757281553</v>
      </c>
      <c r="W133" s="0" t="n">
        <v>1.80305131761442</v>
      </c>
      <c r="X133" s="0" t="n">
        <v>3.19001386962552</v>
      </c>
      <c r="Y133" s="0" t="n">
        <v>48.6823855755895</v>
      </c>
      <c r="Z133" s="0" t="n">
        <v>50.7628294036061</v>
      </c>
      <c r="AA133" s="0" t="n">
        <v>0.554785020804438</v>
      </c>
      <c r="AB133" s="0" t="n">
        <v>0.13869625520111</v>
      </c>
      <c r="AC133" s="0" t="n">
        <v>3.05131761442441</v>
      </c>
      <c r="AD133" s="0" t="n">
        <v>6.38002773925104</v>
      </c>
      <c r="AE133" s="0" t="n">
        <v>44.7988904299584</v>
      </c>
      <c r="AF133" s="0" t="n">
        <v>9.98613037447989</v>
      </c>
      <c r="AG133" s="0" t="n">
        <v>35.6449375866852</v>
      </c>
      <c r="AK133" s="0" t="n">
        <f aca="false">+AH133+AI133+AJ133</f>
        <v>0</v>
      </c>
      <c r="AL133" s="0" t="n">
        <f aca="false">IF(AK133=0,0,AJ133/AK133*100)</f>
        <v>0</v>
      </c>
      <c r="AM133" s="0" t="n">
        <f aca="false">IF(AK133&gt;0,1,0)</f>
        <v>0</v>
      </c>
    </row>
    <row r="134" customFormat="false" ht="15" hidden="false" customHeight="false" outlineLevel="0" collapsed="false">
      <c r="A134" s="3" t="s">
        <v>122</v>
      </c>
      <c r="B134" s="2" t="n">
        <v>10</v>
      </c>
      <c r="C134" s="2" t="n">
        <v>80</v>
      </c>
      <c r="D134" s="2" t="n">
        <v>0</v>
      </c>
      <c r="E134" s="2" t="n">
        <v>0</v>
      </c>
      <c r="F134" s="2" t="n">
        <v>0</v>
      </c>
      <c r="G134" s="2" t="n">
        <v>0</v>
      </c>
      <c r="H134" s="2" t="n">
        <v>1</v>
      </c>
      <c r="I134" s="2" t="n">
        <v>0</v>
      </c>
      <c r="J134" s="2" t="n">
        <v>0</v>
      </c>
      <c r="K134" s="2" t="n">
        <v>0</v>
      </c>
      <c r="L134" s="2" t="n">
        <v>0</v>
      </c>
      <c r="M134" s="2" t="n">
        <v>14</v>
      </c>
      <c r="N134" s="4" t="n">
        <v>2</v>
      </c>
      <c r="O134" s="2" t="n">
        <f aca="false">SUM(B134:N134)</f>
        <v>107</v>
      </c>
      <c r="P134" s="0" t="n">
        <v>12</v>
      </c>
      <c r="Q134" s="0" t="n">
        <v>75</v>
      </c>
      <c r="R134" s="0" t="n">
        <v>71.2121212121212</v>
      </c>
      <c r="S134" s="0" t="n">
        <v>14.6464646464646</v>
      </c>
      <c r="T134" s="0" t="n">
        <v>14.1414141414141</v>
      </c>
      <c r="U134" s="0" t="n">
        <v>35.8585858585859</v>
      </c>
      <c r="V134" s="0" t="n">
        <v>58.5858585858586</v>
      </c>
      <c r="W134" s="0" t="n">
        <v>0.505050505050505</v>
      </c>
      <c r="X134" s="0" t="n">
        <v>5.05050505050505</v>
      </c>
      <c r="Y134" s="0" t="n">
        <v>41.4141414141414</v>
      </c>
      <c r="Z134" s="0" t="n">
        <v>58.5858585858586</v>
      </c>
      <c r="AA134" s="0" t="n">
        <v>0</v>
      </c>
      <c r="AB134" s="0" t="n">
        <v>0</v>
      </c>
      <c r="AC134" s="0" t="n">
        <v>4.04040404040404</v>
      </c>
      <c r="AD134" s="0" t="n">
        <v>18.1818181818182</v>
      </c>
      <c r="AE134" s="0" t="n">
        <v>50</v>
      </c>
      <c r="AF134" s="0" t="n">
        <v>6.06060606060606</v>
      </c>
      <c r="AG134" s="0" t="n">
        <v>21.7171717171717</v>
      </c>
      <c r="AK134" s="0" t="n">
        <f aca="false">+AH134+AI134+AJ134</f>
        <v>0</v>
      </c>
      <c r="AL134" s="0" t="n">
        <f aca="false">IF(AK134=0,0,AJ134/AK134*100)</f>
        <v>0</v>
      </c>
      <c r="AM134" s="0" t="n">
        <f aca="false">IF(AK134&gt;0,1,0)</f>
        <v>0</v>
      </c>
    </row>
    <row r="135" customFormat="false" ht="15" hidden="false" customHeight="false" outlineLevel="0" collapsed="false">
      <c r="A135" s="3" t="s">
        <v>123</v>
      </c>
      <c r="B135" s="2" t="n">
        <v>81</v>
      </c>
      <c r="C135" s="2" t="n">
        <v>166</v>
      </c>
      <c r="D135" s="2" t="n">
        <v>1</v>
      </c>
      <c r="E135" s="2" t="n">
        <v>4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0</v>
      </c>
      <c r="L135" s="2" t="n">
        <v>0</v>
      </c>
      <c r="M135" s="2" t="n">
        <v>16</v>
      </c>
      <c r="N135" s="4" t="n">
        <v>2</v>
      </c>
      <c r="O135" s="2" t="n">
        <f aca="false">SUM(B135:N135)</f>
        <v>270</v>
      </c>
      <c r="P135" s="0" t="n">
        <v>75</v>
      </c>
      <c r="Q135" s="0" t="n">
        <v>172</v>
      </c>
      <c r="R135" s="0" t="n">
        <v>51.4412416851441</v>
      </c>
      <c r="S135" s="0" t="n">
        <v>31.4855875831486</v>
      </c>
      <c r="T135" s="0" t="n">
        <v>17.0731707317073</v>
      </c>
      <c r="U135" s="0" t="n">
        <v>66.9623059866962</v>
      </c>
      <c r="V135" s="0" t="n">
        <v>25.4988913525499</v>
      </c>
      <c r="W135" s="0" t="n">
        <v>2.66075388026608</v>
      </c>
      <c r="X135" s="0" t="n">
        <v>4.8780487804878</v>
      </c>
      <c r="Y135" s="0" t="n">
        <v>47.2283813747228</v>
      </c>
      <c r="Z135" s="0" t="n">
        <v>52.549889135255</v>
      </c>
      <c r="AA135" s="0" t="n">
        <v>0.221729490022173</v>
      </c>
      <c r="AB135" s="0" t="n">
        <v>0</v>
      </c>
      <c r="AC135" s="0" t="n">
        <v>2.88248337028825</v>
      </c>
      <c r="AD135" s="0" t="n">
        <v>10.8647450110865</v>
      </c>
      <c r="AE135" s="0" t="n">
        <v>57.4279379157428</v>
      </c>
      <c r="AF135" s="0" t="n">
        <v>10.6430155210643</v>
      </c>
      <c r="AG135" s="0" t="n">
        <v>18.1818181818182</v>
      </c>
      <c r="AK135" s="0" t="n">
        <f aca="false">+AH135+AI135+AJ135</f>
        <v>0</v>
      </c>
      <c r="AL135" s="0" t="n">
        <f aca="false">IF(AK135=0,0,AJ135/AK135*100)</f>
        <v>0</v>
      </c>
      <c r="AM135" s="0" t="n">
        <f aca="false">IF(AK135&gt;0,1,0)</f>
        <v>0</v>
      </c>
    </row>
    <row r="136" customFormat="false" ht="15" hidden="false" customHeight="false" outlineLevel="0" collapsed="false">
      <c r="A136" s="3" t="s">
        <v>124</v>
      </c>
      <c r="B136" s="2" t="n">
        <v>41</v>
      </c>
      <c r="C136" s="2" t="n">
        <v>198</v>
      </c>
      <c r="D136" s="2" t="n">
        <v>0</v>
      </c>
      <c r="E136" s="2" t="n">
        <v>1</v>
      </c>
      <c r="F136" s="2" t="n">
        <v>1</v>
      </c>
      <c r="G136" s="2" t="n">
        <v>0</v>
      </c>
      <c r="H136" s="2" t="n">
        <v>2</v>
      </c>
      <c r="I136" s="2" t="n">
        <v>0</v>
      </c>
      <c r="J136" s="2" t="n">
        <v>0</v>
      </c>
      <c r="K136" s="2" t="n">
        <v>0</v>
      </c>
      <c r="L136" s="2" t="n">
        <v>0</v>
      </c>
      <c r="M136" s="2" t="n">
        <v>23</v>
      </c>
      <c r="N136" s="4" t="n">
        <v>2</v>
      </c>
      <c r="O136" s="2" t="n">
        <f aca="false">SUM(B136:N136)</f>
        <v>268</v>
      </c>
      <c r="P136" s="0" t="n">
        <v>49</v>
      </c>
      <c r="Q136" s="0" t="n">
        <v>193</v>
      </c>
      <c r="R136" s="0" t="n">
        <v>66.8458781362007</v>
      </c>
      <c r="S136" s="0" t="n">
        <v>14.5161290322581</v>
      </c>
      <c r="T136" s="0" t="n">
        <v>18.6379928315412</v>
      </c>
      <c r="U136" s="0" t="n">
        <v>32.4372759856631</v>
      </c>
      <c r="V136" s="0" t="n">
        <v>58.7813620071685</v>
      </c>
      <c r="W136" s="0" t="n">
        <v>1.7921146953405</v>
      </c>
      <c r="X136" s="0" t="n">
        <v>6.98924731182796</v>
      </c>
      <c r="Y136" s="0" t="n">
        <v>44.0860215053763</v>
      </c>
      <c r="Z136" s="0" t="n">
        <v>55.3763440860215</v>
      </c>
      <c r="AA136" s="0" t="n">
        <v>0.537634408602151</v>
      </c>
      <c r="AB136" s="0" t="n">
        <v>0</v>
      </c>
      <c r="AC136" s="0" t="n">
        <v>5.73476702508961</v>
      </c>
      <c r="AD136" s="0" t="n">
        <v>13.2616487455197</v>
      </c>
      <c r="AE136" s="0" t="n">
        <v>61.6487455197133</v>
      </c>
      <c r="AF136" s="0" t="n">
        <v>7.88530465949821</v>
      </c>
      <c r="AG136" s="0" t="n">
        <v>11.4695340501792</v>
      </c>
      <c r="AK136" s="0" t="n">
        <f aca="false">+AH136+AI136+AJ136</f>
        <v>0</v>
      </c>
      <c r="AL136" s="0" t="n">
        <f aca="false">IF(AK136=0,0,AJ136/AK136*100)</f>
        <v>0</v>
      </c>
      <c r="AM136" s="0" t="n">
        <f aca="false">IF(AK136&gt;0,1,0)</f>
        <v>0</v>
      </c>
    </row>
    <row r="137" customFormat="false" ht="15" hidden="false" customHeight="false" outlineLevel="0" collapsed="false">
      <c r="A137" s="3" t="n">
        <v>57</v>
      </c>
      <c r="B137" s="2" t="n">
        <v>330</v>
      </c>
      <c r="C137" s="2" t="n">
        <v>613</v>
      </c>
      <c r="D137" s="2" t="n">
        <v>1</v>
      </c>
      <c r="E137" s="2" t="n">
        <v>15</v>
      </c>
      <c r="F137" s="2" t="n">
        <v>1</v>
      </c>
      <c r="G137" s="2" t="n">
        <v>1</v>
      </c>
      <c r="H137" s="2" t="n">
        <v>1</v>
      </c>
      <c r="I137" s="2" t="n">
        <v>1</v>
      </c>
      <c r="J137" s="2" t="n">
        <v>0</v>
      </c>
      <c r="K137" s="2" t="n">
        <v>1</v>
      </c>
      <c r="L137" s="2" t="n">
        <v>0</v>
      </c>
      <c r="M137" s="2" t="n">
        <v>61</v>
      </c>
      <c r="N137" s="4" t="n">
        <v>19</v>
      </c>
      <c r="O137" s="2" t="n">
        <f aca="false">SUM(B137:N137)</f>
        <v>1044</v>
      </c>
      <c r="P137" s="0" t="n">
        <v>341</v>
      </c>
      <c r="Q137" s="0" t="n">
        <v>597</v>
      </c>
      <c r="R137" s="0" t="n">
        <v>45.2033368091762</v>
      </c>
      <c r="S137" s="0" t="n">
        <v>33.3159541188738</v>
      </c>
      <c r="T137" s="0" t="n">
        <v>21.4807090719499</v>
      </c>
      <c r="U137" s="0" t="n">
        <v>77.7893639207508</v>
      </c>
      <c r="V137" s="0" t="n">
        <v>15.0156412930136</v>
      </c>
      <c r="W137" s="0" t="n">
        <v>1.87695516162669</v>
      </c>
      <c r="X137" s="0" t="n">
        <v>5.31803962460897</v>
      </c>
      <c r="Y137" s="0" t="n">
        <v>45.7247132429614</v>
      </c>
      <c r="Z137" s="0" t="n">
        <v>53.8060479666319</v>
      </c>
      <c r="AA137" s="0" t="n">
        <v>0.469238790406674</v>
      </c>
      <c r="AB137" s="0" t="n">
        <v>0</v>
      </c>
      <c r="AC137" s="0" t="n">
        <v>2.03336809176225</v>
      </c>
      <c r="AD137" s="0" t="n">
        <v>14.1814389989572</v>
      </c>
      <c r="AE137" s="0" t="n">
        <v>50.2085505735141</v>
      </c>
      <c r="AF137" s="0" t="n">
        <v>9.54118873826903</v>
      </c>
      <c r="AG137" s="0" t="n">
        <v>24.0354535974974</v>
      </c>
      <c r="AK137" s="0" t="n">
        <f aca="false">+AH137+AI137+AJ137</f>
        <v>0</v>
      </c>
      <c r="AL137" s="0" t="n">
        <f aca="false">IF(AK137=0,0,AJ137/AK137*100)</f>
        <v>0</v>
      </c>
      <c r="AM137" s="0" t="n">
        <f aca="false">IF(AK137&gt;0,1,0)</f>
        <v>0</v>
      </c>
    </row>
    <row r="138" customFormat="false" ht="15" hidden="false" customHeight="false" outlineLevel="0" collapsed="false">
      <c r="A138" s="3" t="n">
        <v>58</v>
      </c>
      <c r="B138" s="2" t="n">
        <v>427</v>
      </c>
      <c r="C138" s="2" t="n">
        <v>338</v>
      </c>
      <c r="D138" s="2" t="n">
        <v>0</v>
      </c>
      <c r="E138" s="2" t="n">
        <v>16</v>
      </c>
      <c r="F138" s="2" t="n">
        <v>0</v>
      </c>
      <c r="G138" s="2" t="n">
        <v>0</v>
      </c>
      <c r="H138" s="2" t="n">
        <v>2</v>
      </c>
      <c r="I138" s="2" t="n">
        <v>1</v>
      </c>
      <c r="J138" s="2" t="n">
        <v>0</v>
      </c>
      <c r="K138" s="2" t="n">
        <v>1</v>
      </c>
      <c r="L138" s="2" t="n">
        <v>0</v>
      </c>
      <c r="M138" s="2" t="n">
        <v>26</v>
      </c>
      <c r="N138" s="4" t="n">
        <v>8</v>
      </c>
      <c r="O138" s="2" t="n">
        <f aca="false">SUM(B138:N138)</f>
        <v>819</v>
      </c>
      <c r="P138" s="0" t="n">
        <v>425</v>
      </c>
      <c r="Q138" s="0" t="n">
        <v>340</v>
      </c>
      <c r="R138" s="0" t="n">
        <v>31.6271963330787</v>
      </c>
      <c r="S138" s="0" t="n">
        <v>49.0450725744843</v>
      </c>
      <c r="T138" s="0" t="n">
        <v>19.327731092437</v>
      </c>
      <c r="U138" s="0" t="n">
        <v>95.6455309396486</v>
      </c>
      <c r="V138" s="0" t="n">
        <v>1.06951871657754</v>
      </c>
      <c r="W138" s="0" t="n">
        <v>1.14591291061879</v>
      </c>
      <c r="X138" s="0" t="n">
        <v>2.13903743315508</v>
      </c>
      <c r="Y138" s="0" t="n">
        <v>50.4965622612681</v>
      </c>
      <c r="Z138" s="0" t="n">
        <v>49.1214667685256</v>
      </c>
      <c r="AA138" s="0" t="n">
        <v>0.381970970206264</v>
      </c>
      <c r="AB138" s="0" t="n">
        <v>0</v>
      </c>
      <c r="AC138" s="0" t="n">
        <v>1.22230710466005</v>
      </c>
      <c r="AD138" s="0" t="n">
        <v>5.11841100076394</v>
      </c>
      <c r="AE138" s="0" t="n">
        <v>39.6485867074102</v>
      </c>
      <c r="AF138" s="0" t="n">
        <v>16.8067226890756</v>
      </c>
      <c r="AG138" s="0" t="n">
        <v>37.2039724980901</v>
      </c>
      <c r="AK138" s="0" t="n">
        <f aca="false">+AH138+AI138+AJ138</f>
        <v>0</v>
      </c>
      <c r="AL138" s="0" t="n">
        <f aca="false">IF(AK138=0,0,AJ138/AK138*100)</f>
        <v>0</v>
      </c>
      <c r="AM138" s="0" t="n">
        <f aca="false">IF(AK138&gt;0,1,0)</f>
        <v>0</v>
      </c>
    </row>
    <row r="139" customFormat="false" ht="15" hidden="false" customHeight="false" outlineLevel="0" collapsed="false">
      <c r="A139" s="3" t="s">
        <v>125</v>
      </c>
      <c r="B139" s="2" t="n">
        <v>494</v>
      </c>
      <c r="C139" s="2" t="n">
        <v>399</v>
      </c>
      <c r="D139" s="2" t="n">
        <v>1</v>
      </c>
      <c r="E139" s="2" t="n">
        <v>13</v>
      </c>
      <c r="F139" s="2" t="n">
        <v>0</v>
      </c>
      <c r="G139" s="2" t="n">
        <v>0</v>
      </c>
      <c r="H139" s="2" t="n">
        <v>4</v>
      </c>
      <c r="I139" s="2" t="n">
        <v>0</v>
      </c>
      <c r="J139" s="2" t="n">
        <v>0</v>
      </c>
      <c r="K139" s="2" t="n">
        <v>0</v>
      </c>
      <c r="L139" s="2" t="n">
        <v>0</v>
      </c>
      <c r="M139" s="2" t="n">
        <v>35</v>
      </c>
      <c r="N139" s="4" t="n">
        <v>6</v>
      </c>
      <c r="O139" s="2" t="n">
        <f aca="false">SUM(B139:N139)</f>
        <v>952</v>
      </c>
      <c r="P139" s="0" t="n">
        <v>472</v>
      </c>
      <c r="Q139" s="0" t="n">
        <v>421</v>
      </c>
      <c r="R139" s="0" t="n">
        <v>26.0157273918742</v>
      </c>
      <c r="S139" s="0" t="n">
        <v>55.1769331585845</v>
      </c>
      <c r="T139" s="0" t="n">
        <v>18.8073394495413</v>
      </c>
      <c r="U139" s="0" t="n">
        <v>96.7234600262123</v>
      </c>
      <c r="V139" s="0" t="n">
        <v>0.131061598951507</v>
      </c>
      <c r="W139" s="0" t="n">
        <v>0.589777195281782</v>
      </c>
      <c r="X139" s="0" t="n">
        <v>2.55570117955439</v>
      </c>
      <c r="Y139" s="0" t="n">
        <v>46.6579292267366</v>
      </c>
      <c r="Z139" s="0" t="n">
        <v>52.6867627785059</v>
      </c>
      <c r="AA139" s="0" t="n">
        <v>0.655307994757536</v>
      </c>
      <c r="AB139" s="0" t="n">
        <v>0</v>
      </c>
      <c r="AC139" s="0" t="n">
        <v>0.262123197903014</v>
      </c>
      <c r="AD139" s="0" t="n">
        <v>1.70380078636959</v>
      </c>
      <c r="AE139" s="0" t="n">
        <v>20.1834862385321</v>
      </c>
      <c r="AF139" s="0" t="n">
        <v>16.2516382699869</v>
      </c>
      <c r="AG139" s="0" t="n">
        <v>61.5334207077326</v>
      </c>
      <c r="AK139" s="0" t="n">
        <f aca="false">+AH139+AI139+AJ139</f>
        <v>0</v>
      </c>
      <c r="AL139" s="0" t="n">
        <f aca="false">IF(AK139=0,0,AJ139/AK139*100)</f>
        <v>0</v>
      </c>
      <c r="AM139" s="0" t="n">
        <f aca="false">IF(AK139&gt;0,1,0)</f>
        <v>0</v>
      </c>
    </row>
    <row r="140" customFormat="false" ht="15" hidden="false" customHeight="false" outlineLevel="0" collapsed="false">
      <c r="A140" s="3" t="n">
        <v>59</v>
      </c>
      <c r="B140" s="2" t="n">
        <v>21</v>
      </c>
      <c r="C140" s="7" t="n">
        <v>1206</v>
      </c>
      <c r="D140" s="2" t="n">
        <v>0</v>
      </c>
      <c r="E140" s="2" t="n">
        <v>1</v>
      </c>
      <c r="F140" s="2" t="n">
        <v>2</v>
      </c>
      <c r="G140" s="2" t="n">
        <v>0</v>
      </c>
      <c r="H140" s="2" t="n">
        <v>6</v>
      </c>
      <c r="I140" s="2" t="n">
        <v>2</v>
      </c>
      <c r="J140" s="2" t="n">
        <v>0</v>
      </c>
      <c r="K140" s="2" t="n">
        <v>1</v>
      </c>
      <c r="L140" s="2" t="n">
        <v>0</v>
      </c>
      <c r="M140" s="2" t="n">
        <v>237</v>
      </c>
      <c r="N140" s="4" t="n">
        <v>12</v>
      </c>
      <c r="O140" s="2" t="n">
        <f aca="false">SUM(B140:N140)</f>
        <v>1488</v>
      </c>
      <c r="P140" s="0" t="n">
        <v>52</v>
      </c>
      <c r="Q140" s="6" t="n">
        <v>1239</v>
      </c>
      <c r="R140" s="0" t="n">
        <v>84.688297484506</v>
      </c>
      <c r="S140" s="0" t="n">
        <v>5.43200874954429</v>
      </c>
      <c r="T140" s="0" t="n">
        <v>9.87969376594969</v>
      </c>
      <c r="U140" s="0" t="n">
        <v>1.2030623405031</v>
      </c>
      <c r="V140" s="0" t="n">
        <v>95.5158585490339</v>
      </c>
      <c r="W140" s="0" t="n">
        <v>0.364564345607</v>
      </c>
      <c r="X140" s="0" t="n">
        <v>2.916514764856</v>
      </c>
      <c r="Y140" s="0" t="n">
        <v>34.5606999635436</v>
      </c>
      <c r="Z140" s="0" t="n">
        <v>65.0382792562887</v>
      </c>
      <c r="AA140" s="0" t="n">
        <v>0.4010207801677</v>
      </c>
      <c r="AB140" s="0" t="n">
        <v>0</v>
      </c>
      <c r="AC140" s="0" t="n">
        <v>4.5570543200875</v>
      </c>
      <c r="AD140" s="0" t="n">
        <v>19.5406489245352</v>
      </c>
      <c r="AE140" s="0" t="n">
        <v>49.3620123951877</v>
      </c>
      <c r="AF140" s="0" t="n">
        <v>12.759752096245</v>
      </c>
      <c r="AG140" s="0" t="n">
        <v>13.7805322639446</v>
      </c>
      <c r="AK140" s="0" t="n">
        <f aca="false">+AH140+AI140+AJ140</f>
        <v>0</v>
      </c>
      <c r="AL140" s="0" t="n">
        <f aca="false">IF(AK140=0,0,AJ140/AK140*100)</f>
        <v>0</v>
      </c>
      <c r="AM140" s="0" t="n">
        <f aca="false">IF(AK140&gt;0,1,0)</f>
        <v>0</v>
      </c>
    </row>
    <row r="141" customFormat="false" ht="15" hidden="false" customHeight="false" outlineLevel="0" collapsed="false">
      <c r="A141" s="3" t="n">
        <v>60</v>
      </c>
      <c r="B141" s="2" t="n">
        <v>66</v>
      </c>
      <c r="C141" s="2" t="n">
        <v>529</v>
      </c>
      <c r="D141" s="2" t="n">
        <v>1</v>
      </c>
      <c r="E141" s="2" t="n">
        <v>6</v>
      </c>
      <c r="F141" s="2" t="n">
        <v>1</v>
      </c>
      <c r="G141" s="2" t="n">
        <v>1</v>
      </c>
      <c r="H141" s="2" t="n">
        <v>13</v>
      </c>
      <c r="I141" s="2" t="n">
        <v>1</v>
      </c>
      <c r="J141" s="2" t="n">
        <v>1</v>
      </c>
      <c r="K141" s="2" t="n">
        <v>0</v>
      </c>
      <c r="L141" s="2" t="n">
        <v>0</v>
      </c>
      <c r="M141" s="2" t="n">
        <v>58</v>
      </c>
      <c r="N141" s="4" t="n">
        <v>19</v>
      </c>
      <c r="O141" s="2" t="n">
        <f aca="false">SUM(B141:N141)</f>
        <v>696</v>
      </c>
      <c r="P141" s="0" t="n">
        <v>76</v>
      </c>
      <c r="Q141" s="0" t="n">
        <v>548</v>
      </c>
      <c r="R141" s="0" t="n">
        <v>76.6666666666667</v>
      </c>
      <c r="S141" s="0" t="n">
        <v>12.6851851851852</v>
      </c>
      <c r="T141" s="0" t="n">
        <v>10.6481481481481</v>
      </c>
      <c r="U141" s="0" t="n">
        <v>95.7407407407407</v>
      </c>
      <c r="V141" s="0" t="n">
        <v>0.648148148148148</v>
      </c>
      <c r="W141" s="0" t="n">
        <v>0.740740740740741</v>
      </c>
      <c r="X141" s="0" t="n">
        <v>2.87037037037037</v>
      </c>
      <c r="Y141" s="0" t="n">
        <v>34.0740740740741</v>
      </c>
      <c r="Z141" s="0" t="n">
        <v>65.462962962963</v>
      </c>
      <c r="AA141" s="0" t="n">
        <v>0.462962962962963</v>
      </c>
      <c r="AB141" s="0" t="n">
        <v>0</v>
      </c>
      <c r="AC141" s="5" t="n">
        <v>0.0925925925925926</v>
      </c>
      <c r="AD141" s="5" t="n">
        <v>0.0925925925925926</v>
      </c>
      <c r="AE141" s="0" t="n">
        <v>3.14814814814815</v>
      </c>
      <c r="AF141" s="0" t="n">
        <v>6.48148148148148</v>
      </c>
      <c r="AG141" s="0" t="n">
        <v>90.0925925925926</v>
      </c>
      <c r="AH141" s="0" t="n">
        <v>115</v>
      </c>
      <c r="AI141" s="0" t="n">
        <v>466</v>
      </c>
      <c r="AJ141" s="0" t="n">
        <v>4</v>
      </c>
      <c r="AK141" s="0" t="n">
        <f aca="false">+AH141+AI141+AJ141</f>
        <v>585</v>
      </c>
      <c r="AL141" s="0" t="n">
        <f aca="false">IF(AK141=0,0,AJ141/AK141*100)</f>
        <v>0.683760683760684</v>
      </c>
      <c r="AM141" s="0" t="n">
        <f aca="false">IF(AK141&gt;0,1,0)</f>
        <v>1</v>
      </c>
    </row>
    <row r="142" customFormat="false" ht="15" hidden="false" customHeight="false" outlineLevel="0" collapsed="false">
      <c r="A142" s="3" t="n">
        <v>61</v>
      </c>
      <c r="B142" s="2" t="n">
        <v>145</v>
      </c>
      <c r="C142" s="7" t="n">
        <v>1060</v>
      </c>
      <c r="D142" s="2" t="n">
        <v>1</v>
      </c>
      <c r="E142" s="2" t="n">
        <v>7</v>
      </c>
      <c r="F142" s="2" t="n">
        <v>0</v>
      </c>
      <c r="G142" s="2" t="n">
        <v>0</v>
      </c>
      <c r="H142" s="2" t="n">
        <v>34</v>
      </c>
      <c r="I142" s="2" t="n">
        <v>3</v>
      </c>
      <c r="J142" s="2" t="n">
        <v>1</v>
      </c>
      <c r="K142" s="2" t="n">
        <v>0</v>
      </c>
      <c r="L142" s="2" t="n">
        <v>0</v>
      </c>
      <c r="M142" s="2" t="n">
        <v>128</v>
      </c>
      <c r="N142" s="4" t="n">
        <v>12</v>
      </c>
      <c r="O142" s="2" t="n">
        <f aca="false">SUM(B142:N142)</f>
        <v>1391</v>
      </c>
      <c r="P142" s="0" t="n">
        <v>144</v>
      </c>
      <c r="Q142" s="6" t="n">
        <v>1110</v>
      </c>
      <c r="R142" s="0" t="n">
        <v>77.4987443495731</v>
      </c>
      <c r="S142" s="0" t="n">
        <v>11.6022099447514</v>
      </c>
      <c r="T142" s="0" t="n">
        <v>10.8990457056755</v>
      </c>
      <c r="U142" s="0" t="n">
        <v>95.781014565545</v>
      </c>
      <c r="V142" s="0" t="n">
        <v>0.401808136614766</v>
      </c>
      <c r="W142" s="0" t="n">
        <v>1.65745856353591</v>
      </c>
      <c r="X142" s="0" t="n">
        <v>2.15971873430437</v>
      </c>
      <c r="Y142" s="0" t="n">
        <v>38.3224510296333</v>
      </c>
      <c r="Z142" s="0" t="n">
        <v>61.3259668508287</v>
      </c>
      <c r="AA142" s="0" t="n">
        <v>0.351582119537921</v>
      </c>
      <c r="AB142" s="0" t="n">
        <v>0</v>
      </c>
      <c r="AC142" s="0" t="n">
        <v>0</v>
      </c>
      <c r="AD142" s="0" t="n">
        <v>0.401808136614766</v>
      </c>
      <c r="AE142" s="0" t="n">
        <v>4.01808136614766</v>
      </c>
      <c r="AF142" s="0" t="n">
        <v>6.98141637368157</v>
      </c>
      <c r="AG142" s="0" t="n">
        <v>88.598694123556</v>
      </c>
      <c r="AH142" s="0" t="n">
        <v>277</v>
      </c>
      <c r="AI142" s="0" t="n">
        <v>851</v>
      </c>
      <c r="AJ142" s="0" t="n">
        <v>13</v>
      </c>
      <c r="AK142" s="0" t="n">
        <f aca="false">+AH142+AI142+AJ142</f>
        <v>1141</v>
      </c>
      <c r="AL142" s="0" t="n">
        <f aca="false">IF(AK142=0,0,AJ142/AK142*100)</f>
        <v>1.13935144609991</v>
      </c>
      <c r="AM142" s="0" t="n">
        <f aca="false">IF(AK142&gt;0,1,0)</f>
        <v>1</v>
      </c>
    </row>
    <row r="143" customFormat="false" ht="15" hidden="false" customHeight="false" outlineLevel="0" collapsed="false">
      <c r="A143" s="3" t="s">
        <v>126</v>
      </c>
      <c r="B143" s="2" t="n">
        <v>220</v>
      </c>
      <c r="C143" s="2" t="n">
        <v>194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1</v>
      </c>
      <c r="K143" s="2" t="n">
        <v>0</v>
      </c>
      <c r="L143" s="2" t="n">
        <v>0</v>
      </c>
      <c r="M143" s="2" t="n">
        <v>17</v>
      </c>
      <c r="N143" s="4" t="n">
        <v>2</v>
      </c>
      <c r="O143" s="2" t="n">
        <f aca="false">SUM(B143:N143)</f>
        <v>434</v>
      </c>
      <c r="P143" s="0" t="n">
        <v>206</v>
      </c>
      <c r="Q143" s="0" t="n">
        <v>215</v>
      </c>
      <c r="R143" s="0" t="n">
        <v>27.2292993630573</v>
      </c>
      <c r="S143" s="0" t="n">
        <v>50</v>
      </c>
      <c r="T143" s="0" t="n">
        <v>22.7707006369427</v>
      </c>
      <c r="U143" s="0" t="n">
        <v>95.0636942675159</v>
      </c>
      <c r="V143" s="0" t="n">
        <v>0.796178343949045</v>
      </c>
      <c r="W143" s="0" t="n">
        <v>1.27388535031847</v>
      </c>
      <c r="X143" s="0" t="n">
        <v>2.86624203821656</v>
      </c>
      <c r="Y143" s="0" t="n">
        <v>49.5222929936306</v>
      </c>
      <c r="Z143" s="0" t="n">
        <v>50</v>
      </c>
      <c r="AA143" s="0" t="n">
        <v>0.477707006369427</v>
      </c>
      <c r="AB143" s="0" t="n">
        <v>0</v>
      </c>
      <c r="AC143" s="0" t="n">
        <v>1.27388535031847</v>
      </c>
      <c r="AD143" s="0" t="n">
        <v>3.82165605095541</v>
      </c>
      <c r="AE143" s="0" t="n">
        <v>26.4331210191083</v>
      </c>
      <c r="AF143" s="0" t="n">
        <v>21.3375796178344</v>
      </c>
      <c r="AG143" s="0" t="n">
        <v>47.1337579617834</v>
      </c>
      <c r="AH143" s="0" t="n">
        <v>244</v>
      </c>
      <c r="AI143" s="0" t="n">
        <v>152</v>
      </c>
      <c r="AJ143" s="0" t="n">
        <v>1</v>
      </c>
      <c r="AK143" s="0" t="n">
        <f aca="false">+AH143+AI143+AJ143</f>
        <v>397</v>
      </c>
      <c r="AL143" s="0" t="n">
        <f aca="false">IF(AK143=0,0,AJ143/AK143*100)</f>
        <v>0.251889168765743</v>
      </c>
      <c r="AM143" s="0" t="n">
        <f aca="false">IF(AK143&gt;0,1,0)</f>
        <v>1</v>
      </c>
    </row>
    <row r="144" customFormat="false" ht="15" hidden="false" customHeight="false" outlineLevel="0" collapsed="false">
      <c r="A144" s="3" t="s">
        <v>127</v>
      </c>
      <c r="B144" s="2" t="n">
        <v>201</v>
      </c>
      <c r="C144" s="2" t="n">
        <v>381</v>
      </c>
      <c r="D144" s="2" t="n">
        <v>0</v>
      </c>
      <c r="E144" s="2" t="n">
        <v>7</v>
      </c>
      <c r="F144" s="2" t="n">
        <v>0</v>
      </c>
      <c r="G144" s="2" t="n">
        <v>0</v>
      </c>
      <c r="H144" s="2" t="n">
        <v>1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31</v>
      </c>
      <c r="N144" s="4" t="n">
        <v>3</v>
      </c>
      <c r="O144" s="2" t="n">
        <f aca="false">SUM(B144:N144)</f>
        <v>624</v>
      </c>
      <c r="P144" s="0" t="n">
        <v>198</v>
      </c>
      <c r="Q144" s="0" t="n">
        <v>368</v>
      </c>
      <c r="R144" s="0" t="n">
        <v>45.7511896668933</v>
      </c>
      <c r="S144" s="0" t="n">
        <v>29.4357579877634</v>
      </c>
      <c r="T144" s="0" t="n">
        <v>24.8130523453433</v>
      </c>
      <c r="U144" s="0" t="n">
        <v>63.6981645139361</v>
      </c>
      <c r="V144" s="0" t="n">
        <v>23.5893949694086</v>
      </c>
      <c r="W144" s="0" t="n">
        <v>8.22569680489463</v>
      </c>
      <c r="X144" s="0" t="n">
        <v>4.48674371176071</v>
      </c>
      <c r="Y144" s="0" t="n">
        <v>43.1679129843644</v>
      </c>
      <c r="Z144" s="0" t="n">
        <v>55.8803535010197</v>
      </c>
      <c r="AA144" s="0" t="n">
        <v>0.951733514615907</v>
      </c>
      <c r="AB144" s="0" t="n">
        <v>0</v>
      </c>
      <c r="AC144" s="0" t="n">
        <v>3.87491502379334</v>
      </c>
      <c r="AD144" s="0" t="n">
        <v>26.1046906866078</v>
      </c>
      <c r="AE144" s="0" t="n">
        <v>55.8803535010197</v>
      </c>
      <c r="AF144" s="0" t="n">
        <v>7.47790618626784</v>
      </c>
      <c r="AG144" s="0" t="n">
        <v>6.66213460231135</v>
      </c>
      <c r="AH144" s="0" t="n">
        <v>254</v>
      </c>
      <c r="AI144" s="0" t="n">
        <v>300</v>
      </c>
      <c r="AJ144" s="0" t="n">
        <v>12</v>
      </c>
      <c r="AK144" s="0" t="n">
        <f aca="false">+AH144+AI144+AJ144</f>
        <v>566</v>
      </c>
      <c r="AL144" s="0" t="n">
        <f aca="false">IF(AK144=0,0,AJ144/AK144*100)</f>
        <v>2.12014134275618</v>
      </c>
      <c r="AM144" s="0" t="n">
        <f aca="false">IF(AK144&gt;0,1,0)</f>
        <v>1</v>
      </c>
    </row>
    <row r="145" customFormat="false" ht="15" hidden="false" customHeight="false" outlineLevel="0" collapsed="false">
      <c r="A145" s="3" t="n">
        <v>62</v>
      </c>
      <c r="B145" s="2" t="n">
        <v>65</v>
      </c>
      <c r="C145" s="2" t="n">
        <v>851</v>
      </c>
      <c r="D145" s="2" t="n">
        <v>1</v>
      </c>
      <c r="E145" s="2" t="n">
        <v>4</v>
      </c>
      <c r="F145" s="2" t="n">
        <v>0</v>
      </c>
      <c r="G145" s="2" t="n">
        <v>0</v>
      </c>
      <c r="H145" s="2" t="n">
        <v>8</v>
      </c>
      <c r="I145" s="2" t="n">
        <v>1</v>
      </c>
      <c r="J145" s="2" t="n">
        <v>0</v>
      </c>
      <c r="K145" s="2" t="n">
        <v>0</v>
      </c>
      <c r="L145" s="2" t="n">
        <v>0</v>
      </c>
      <c r="M145" s="2" t="n">
        <v>124</v>
      </c>
      <c r="N145" s="4" t="n">
        <v>19</v>
      </c>
      <c r="O145" s="2" t="n">
        <f aca="false">SUM(B145:N145)</f>
        <v>1073</v>
      </c>
      <c r="P145" s="0" t="n">
        <v>72</v>
      </c>
      <c r="Q145" s="0" t="n">
        <v>857</v>
      </c>
      <c r="R145" s="0" t="n">
        <v>77.4374680959673</v>
      </c>
      <c r="S145" s="0" t="n">
        <v>10.1071975497703</v>
      </c>
      <c r="T145" s="0" t="n">
        <v>12.4553343542624</v>
      </c>
      <c r="U145" s="0" t="n">
        <v>18.1214905564063</v>
      </c>
      <c r="V145" s="0" t="n">
        <v>77.7947932618683</v>
      </c>
      <c r="W145" s="0" t="n">
        <v>1.02092904543134</v>
      </c>
      <c r="X145" s="0" t="n">
        <v>3.06278713629403</v>
      </c>
      <c r="Y145" s="0" t="n">
        <v>42.572741194487</v>
      </c>
      <c r="Z145" s="0" t="n">
        <v>56.8147013782542</v>
      </c>
      <c r="AA145" s="0" t="n">
        <v>0.612557427258805</v>
      </c>
      <c r="AB145" s="0" t="n">
        <v>0</v>
      </c>
      <c r="AC145" s="0" t="n">
        <v>3.77743746809597</v>
      </c>
      <c r="AD145" s="0" t="n">
        <v>17.2026544155181</v>
      </c>
      <c r="AE145" s="0" t="n">
        <v>51.9652884124553</v>
      </c>
      <c r="AF145" s="0" t="n">
        <v>11.4854517611026</v>
      </c>
      <c r="AG145" s="0" t="n">
        <v>15.569167942828</v>
      </c>
      <c r="AK145" s="0" t="n">
        <f aca="false">+AH145+AI145+AJ145</f>
        <v>0</v>
      </c>
      <c r="AL145" s="0" t="n">
        <f aca="false">IF(AK145=0,0,AJ145/AK145*100)</f>
        <v>0</v>
      </c>
      <c r="AM145" s="0" t="n">
        <f aca="false">IF(AK145&gt;0,1,0)</f>
        <v>0</v>
      </c>
    </row>
    <row r="146" customFormat="false" ht="15" hidden="false" customHeight="false" outlineLevel="0" collapsed="false">
      <c r="A146" s="3" t="n">
        <v>63</v>
      </c>
      <c r="B146" s="2" t="n">
        <v>271</v>
      </c>
      <c r="C146" s="2" t="n">
        <v>259</v>
      </c>
      <c r="D146" s="2" t="n">
        <v>2</v>
      </c>
      <c r="E146" s="2" t="n">
        <v>13</v>
      </c>
      <c r="F146" s="2" t="n">
        <v>0</v>
      </c>
      <c r="G146" s="2" t="n">
        <v>0</v>
      </c>
      <c r="H146" s="2" t="n">
        <v>5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19</v>
      </c>
      <c r="N146" s="4" t="n">
        <v>11</v>
      </c>
      <c r="O146" s="2" t="n">
        <f aca="false">SUM(B146:N146)</f>
        <v>580</v>
      </c>
      <c r="P146" s="0" t="n">
        <v>278</v>
      </c>
      <c r="Q146" s="0" t="n">
        <v>264</v>
      </c>
      <c r="R146" s="0" t="n">
        <v>29.822732012513</v>
      </c>
      <c r="S146" s="0" t="n">
        <v>46.4025026068822</v>
      </c>
      <c r="T146" s="0" t="n">
        <v>23.7747653806048</v>
      </c>
      <c r="U146" s="0" t="n">
        <v>97.0802919708029</v>
      </c>
      <c r="V146" s="0" t="n">
        <v>0.834202294056309</v>
      </c>
      <c r="W146" s="0" t="n">
        <v>0.521376433785193</v>
      </c>
      <c r="X146" s="0" t="n">
        <v>1.56412930135558</v>
      </c>
      <c r="Y146" s="0" t="n">
        <v>50.4692387904067</v>
      </c>
      <c r="Z146" s="0" t="n">
        <v>49.1136600625652</v>
      </c>
      <c r="AA146" s="0" t="n">
        <v>0.417101147028154</v>
      </c>
      <c r="AB146" s="0" t="n">
        <v>0</v>
      </c>
      <c r="AC146" s="0" t="n">
        <v>1.25130344108446</v>
      </c>
      <c r="AD146" s="0" t="n">
        <v>6.88216892596455</v>
      </c>
      <c r="AE146" s="0" t="n">
        <v>36.8091762252346</v>
      </c>
      <c r="AF146" s="0" t="n">
        <v>14.4942648592284</v>
      </c>
      <c r="AG146" s="0" t="n">
        <v>40.563086548488</v>
      </c>
      <c r="AK146" s="0" t="n">
        <f aca="false">+AH146+AI146+AJ146</f>
        <v>0</v>
      </c>
      <c r="AL146" s="0" t="n">
        <f aca="false">IF(AK146=0,0,AJ146/AK146*100)</f>
        <v>0</v>
      </c>
      <c r="AM146" s="0" t="n">
        <f aca="false">IF(AK146&gt;0,1,0)</f>
        <v>0</v>
      </c>
    </row>
    <row r="147" customFormat="false" ht="15" hidden="false" customHeight="false" outlineLevel="0" collapsed="false">
      <c r="A147" s="3" t="n">
        <v>64</v>
      </c>
      <c r="B147" s="2" t="n">
        <v>37</v>
      </c>
      <c r="C147" s="2" t="n">
        <v>656</v>
      </c>
      <c r="D147" s="2" t="n">
        <v>0</v>
      </c>
      <c r="E147" s="2" t="n">
        <v>3</v>
      </c>
      <c r="F147" s="2" t="n">
        <v>0</v>
      </c>
      <c r="G147" s="2" t="n">
        <v>0</v>
      </c>
      <c r="H147" s="2" t="n">
        <v>13</v>
      </c>
      <c r="I147" s="2" t="n">
        <v>0</v>
      </c>
      <c r="J147" s="2" t="n">
        <v>0</v>
      </c>
      <c r="K147" s="2" t="n">
        <v>0</v>
      </c>
      <c r="L147" s="2" t="n">
        <v>0</v>
      </c>
      <c r="M147" s="2" t="n">
        <v>116</v>
      </c>
      <c r="N147" s="4" t="n">
        <v>8</v>
      </c>
      <c r="O147" s="2" t="n">
        <f aca="false">SUM(B147:N147)</f>
        <v>833</v>
      </c>
      <c r="P147" s="0" t="n">
        <v>60</v>
      </c>
      <c r="Q147" s="0" t="n">
        <v>675</v>
      </c>
      <c r="R147" s="0" t="n">
        <v>80.4575163398693</v>
      </c>
      <c r="S147" s="0" t="n">
        <v>8.49673202614379</v>
      </c>
      <c r="T147" s="0" t="n">
        <v>11.0457516339869</v>
      </c>
      <c r="U147" s="0" t="n">
        <v>14.3790849673203</v>
      </c>
      <c r="V147" s="0" t="n">
        <v>80.5882352941177</v>
      </c>
      <c r="W147" s="0" t="n">
        <v>0.980392156862745</v>
      </c>
      <c r="X147" s="0" t="n">
        <v>4.05228758169935</v>
      </c>
      <c r="Y147" s="0" t="n">
        <v>43.6601307189543</v>
      </c>
      <c r="Z147" s="0" t="n">
        <v>55.9477124183007</v>
      </c>
      <c r="AA147" s="0" t="n">
        <v>0.392156862745098</v>
      </c>
      <c r="AB147" s="0" t="n">
        <v>0</v>
      </c>
      <c r="AC147" s="0" t="n">
        <v>2.54901960784314</v>
      </c>
      <c r="AD147" s="0" t="n">
        <v>16.4052287581699</v>
      </c>
      <c r="AE147" s="0" t="n">
        <v>52.4183006535948</v>
      </c>
      <c r="AF147" s="0" t="n">
        <v>12.2222222222222</v>
      </c>
      <c r="AG147" s="0" t="n">
        <v>16.4052287581699</v>
      </c>
      <c r="AK147" s="0" t="n">
        <f aca="false">+AH147+AI147+AJ147</f>
        <v>0</v>
      </c>
      <c r="AL147" s="0" t="n">
        <f aca="false">IF(AK147=0,0,AJ147/AK147*100)</f>
        <v>0</v>
      </c>
      <c r="AM147" s="0" t="n">
        <f aca="false">IF(AK147&gt;0,1,0)</f>
        <v>0</v>
      </c>
    </row>
    <row r="148" customFormat="false" ht="15" hidden="false" customHeight="false" outlineLevel="0" collapsed="false">
      <c r="A148" s="3" t="n">
        <v>65</v>
      </c>
      <c r="B148" s="2" t="n">
        <v>27</v>
      </c>
      <c r="C148" s="2" t="n">
        <v>18</v>
      </c>
      <c r="D148" s="2" t="n">
        <v>0</v>
      </c>
      <c r="E148" s="2" t="n">
        <v>1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v>1</v>
      </c>
      <c r="N148" s="4" t="n">
        <v>0</v>
      </c>
      <c r="O148" s="2" t="n">
        <f aca="false">SUM(B148:N148)</f>
        <v>47</v>
      </c>
      <c r="P148" s="0" t="n">
        <v>24</v>
      </c>
      <c r="Q148" s="0" t="n">
        <v>23</v>
      </c>
      <c r="R148" s="0" t="n">
        <v>0</v>
      </c>
      <c r="S148" s="0" t="n">
        <v>100</v>
      </c>
      <c r="T148" s="0" t="n">
        <v>0</v>
      </c>
      <c r="U148" s="0" t="n">
        <v>100</v>
      </c>
      <c r="V148" s="0" t="n">
        <v>0</v>
      </c>
      <c r="W148" s="0" t="n">
        <v>0</v>
      </c>
      <c r="X148" s="0" t="n">
        <v>0</v>
      </c>
      <c r="Y148" s="0" t="n">
        <v>10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100</v>
      </c>
      <c r="AF148" s="0" t="n">
        <v>0</v>
      </c>
      <c r="AG148" s="0" t="n">
        <v>0</v>
      </c>
      <c r="AK148" s="0" t="n">
        <f aca="false">+AH148+AI148+AJ148</f>
        <v>0</v>
      </c>
      <c r="AL148" s="0" t="n">
        <f aca="false">IF(AK148=0,0,AJ148/AK148*100)</f>
        <v>0</v>
      </c>
      <c r="AM148" s="0" t="n">
        <f aca="false">IF(AK148&gt;0,1,0)</f>
        <v>0</v>
      </c>
    </row>
    <row r="149" customFormat="false" ht="15" hidden="false" customHeight="false" outlineLevel="0" collapsed="false">
      <c r="A149" s="3" t="s">
        <v>128</v>
      </c>
      <c r="B149" s="2" t="n">
        <v>268</v>
      </c>
      <c r="C149" s="2" t="n">
        <v>425</v>
      </c>
      <c r="D149" s="2" t="n">
        <v>0</v>
      </c>
      <c r="E149" s="2" t="n">
        <v>9</v>
      </c>
      <c r="F149" s="2" t="n">
        <v>0</v>
      </c>
      <c r="G149" s="2" t="n">
        <v>1</v>
      </c>
      <c r="H149" s="2" t="n">
        <v>3</v>
      </c>
      <c r="I149" s="2" t="n">
        <v>0</v>
      </c>
      <c r="J149" s="2" t="n">
        <v>2</v>
      </c>
      <c r="K149" s="2" t="n">
        <v>0</v>
      </c>
      <c r="L149" s="2" t="n">
        <v>0</v>
      </c>
      <c r="M149" s="2" t="n">
        <v>37</v>
      </c>
      <c r="N149" s="4" t="n">
        <v>6</v>
      </c>
      <c r="O149" s="2" t="n">
        <f aca="false">SUM(B149:N149)</f>
        <v>751</v>
      </c>
      <c r="P149" s="0" t="n">
        <v>277</v>
      </c>
      <c r="Q149" s="0" t="n">
        <v>409</v>
      </c>
      <c r="R149" s="0" t="n">
        <v>40.5233380480905</v>
      </c>
      <c r="S149" s="0" t="n">
        <v>33.7340876944837</v>
      </c>
      <c r="T149" s="0" t="n">
        <v>25.7425742574257</v>
      </c>
      <c r="U149" s="0" t="n">
        <v>78.2178217821782</v>
      </c>
      <c r="V149" s="0" t="n">
        <v>10.1838755304102</v>
      </c>
      <c r="W149" s="0" t="n">
        <v>6.22347949080622</v>
      </c>
      <c r="X149" s="0" t="n">
        <v>5.37482319660537</v>
      </c>
      <c r="Y149" s="0" t="n">
        <v>45.4031117397454</v>
      </c>
      <c r="Z149" s="0" t="n">
        <v>53.3239038189533</v>
      </c>
      <c r="AA149" s="0" t="n">
        <v>1.27298444130127</v>
      </c>
      <c r="AB149" s="0" t="n">
        <v>0</v>
      </c>
      <c r="AC149" s="0" t="n">
        <v>2.05091937765205</v>
      </c>
      <c r="AD149" s="0" t="n">
        <v>18.2461103253182</v>
      </c>
      <c r="AE149" s="0" t="n">
        <v>58.6280056577086</v>
      </c>
      <c r="AF149" s="0" t="n">
        <v>9.83026874115983</v>
      </c>
      <c r="AG149" s="0" t="n">
        <v>11.2446958981612</v>
      </c>
      <c r="AH149" s="0" t="n">
        <v>343</v>
      </c>
      <c r="AI149" s="0" t="n">
        <v>295</v>
      </c>
      <c r="AJ149" s="0" t="n">
        <v>11</v>
      </c>
      <c r="AK149" s="0" t="n">
        <f aca="false">+AH149+AI149+AJ149</f>
        <v>649</v>
      </c>
      <c r="AL149" s="0" t="n">
        <f aca="false">IF(AK149=0,0,AJ149/AK149*100)</f>
        <v>1.69491525423729</v>
      </c>
      <c r="AM149" s="0" t="n">
        <f aca="false">IF(AK149&gt;0,1,0)</f>
        <v>1</v>
      </c>
    </row>
    <row r="150" customFormat="false" ht="15" hidden="false" customHeight="false" outlineLevel="0" collapsed="false">
      <c r="A150" s="3" t="s">
        <v>129</v>
      </c>
      <c r="B150" s="2" t="n">
        <v>103</v>
      </c>
      <c r="C150" s="2" t="n">
        <v>280</v>
      </c>
      <c r="D150" s="2" t="n">
        <v>0</v>
      </c>
      <c r="E150" s="2" t="n">
        <v>3</v>
      </c>
      <c r="F150" s="2" t="n">
        <v>0</v>
      </c>
      <c r="G150" s="2" t="n">
        <v>0</v>
      </c>
      <c r="H150" s="2" t="n">
        <v>3</v>
      </c>
      <c r="I150" s="2" t="n">
        <v>0</v>
      </c>
      <c r="J150" s="2" t="n">
        <v>0</v>
      </c>
      <c r="K150" s="2" t="n">
        <v>0</v>
      </c>
      <c r="L150" s="2" t="n">
        <v>0</v>
      </c>
      <c r="M150" s="2" t="n">
        <v>24</v>
      </c>
      <c r="N150" s="4" t="n">
        <v>5</v>
      </c>
      <c r="O150" s="2" t="n">
        <f aca="false">SUM(B150:N150)</f>
        <v>418</v>
      </c>
      <c r="P150" s="0" t="n">
        <v>115</v>
      </c>
      <c r="Q150" s="0" t="n">
        <v>264</v>
      </c>
      <c r="R150" s="0" t="n">
        <v>52.3478260869565</v>
      </c>
      <c r="S150" s="0" t="n">
        <v>33.0434782608696</v>
      </c>
      <c r="T150" s="0" t="n">
        <v>14.6086956521739</v>
      </c>
      <c r="U150" s="0" t="n">
        <v>59.1304347826087</v>
      </c>
      <c r="V150" s="0" t="n">
        <v>33.5652173913044</v>
      </c>
      <c r="W150" s="0" t="n">
        <v>1.39130434782609</v>
      </c>
      <c r="X150" s="0" t="n">
        <v>5.91304347826087</v>
      </c>
      <c r="Y150" s="0" t="n">
        <v>49.0434782608696</v>
      </c>
      <c r="Z150" s="0" t="n">
        <v>50.7826086956522</v>
      </c>
      <c r="AA150" s="0" t="n">
        <v>0.173913043478261</v>
      </c>
      <c r="AB150" s="0" t="n">
        <v>0</v>
      </c>
      <c r="AC150" s="0" t="n">
        <v>3.47826086956522</v>
      </c>
      <c r="AD150" s="0" t="n">
        <v>7.1304347826087</v>
      </c>
      <c r="AE150" s="0" t="n">
        <v>60.695652173913</v>
      </c>
      <c r="AF150" s="0" t="n">
        <v>11.8260869565217</v>
      </c>
      <c r="AG150" s="0" t="n">
        <v>16.8695652173913</v>
      </c>
      <c r="AH150" s="0" t="n">
        <v>164</v>
      </c>
      <c r="AI150" s="0" t="n">
        <v>201</v>
      </c>
      <c r="AJ150" s="0" t="n">
        <v>6</v>
      </c>
      <c r="AK150" s="0" t="n">
        <f aca="false">+AH150+AI150+AJ150</f>
        <v>371</v>
      </c>
      <c r="AL150" s="0" t="n">
        <f aca="false">IF(AK150=0,0,AJ150/AK150*100)</f>
        <v>1.61725067385445</v>
      </c>
      <c r="AM150" s="0" t="n">
        <f aca="false">IF(AK150&gt;0,1,0)</f>
        <v>1</v>
      </c>
    </row>
    <row r="151" customFormat="false" ht="15" hidden="false" customHeight="false" outlineLevel="0" collapsed="false">
      <c r="A151" s="3" t="n">
        <v>66</v>
      </c>
      <c r="B151" s="2" t="n">
        <v>25</v>
      </c>
      <c r="C151" s="7" t="n">
        <v>1203</v>
      </c>
      <c r="D151" s="2" t="n">
        <v>2</v>
      </c>
      <c r="E151" s="2" t="n">
        <v>2</v>
      </c>
      <c r="F151" s="2" t="n">
        <v>1</v>
      </c>
      <c r="G151" s="2" t="n">
        <v>3</v>
      </c>
      <c r="H151" s="2" t="n">
        <v>17</v>
      </c>
      <c r="I151" s="2" t="n">
        <v>6</v>
      </c>
      <c r="J151" s="2" t="n">
        <v>1</v>
      </c>
      <c r="K151" s="2" t="n">
        <v>2</v>
      </c>
      <c r="L151" s="2" t="n">
        <v>0</v>
      </c>
      <c r="M151" s="2" t="n">
        <v>240</v>
      </c>
      <c r="N151" s="4" t="n">
        <v>60</v>
      </c>
      <c r="O151" s="2" t="n">
        <f aca="false">SUM(B151:N151)</f>
        <v>1562</v>
      </c>
      <c r="P151" s="0" t="n">
        <v>73</v>
      </c>
      <c r="Q151" s="6" t="n">
        <v>1269</v>
      </c>
      <c r="R151" s="0" t="n">
        <v>84.5921450151057</v>
      </c>
      <c r="S151" s="0" t="n">
        <v>6.00453172205438</v>
      </c>
      <c r="T151" s="0" t="n">
        <v>9.40332326283988</v>
      </c>
      <c r="U151" s="0" t="n">
        <v>2.37915407854985</v>
      </c>
      <c r="V151" s="0" t="n">
        <v>94.1465256797583</v>
      </c>
      <c r="W151" s="0" t="n">
        <v>0.6797583081571</v>
      </c>
      <c r="X151" s="0" t="n">
        <v>2.79456193353474</v>
      </c>
      <c r="Y151" s="0" t="n">
        <v>40.8232628398792</v>
      </c>
      <c r="Z151" s="0" t="n">
        <v>58.5347432024169</v>
      </c>
      <c r="AA151" s="0" t="n">
        <v>0.641993957703928</v>
      </c>
      <c r="AB151" s="0" t="n">
        <v>0</v>
      </c>
      <c r="AC151" s="0" t="n">
        <v>3.92749244712991</v>
      </c>
      <c r="AD151" s="0" t="n">
        <v>17.9380664652568</v>
      </c>
      <c r="AE151" s="0" t="n">
        <v>50.9063444108761</v>
      </c>
      <c r="AF151" s="0" t="n">
        <v>12.6510574018127</v>
      </c>
      <c r="AG151" s="0" t="n">
        <v>14.5770392749245</v>
      </c>
      <c r="AK151" s="0" t="n">
        <f aca="false">+AH151+AI151+AJ151</f>
        <v>0</v>
      </c>
      <c r="AL151" s="0" t="n">
        <f aca="false">IF(AK151=0,0,AJ151/AK151*100)</f>
        <v>0</v>
      </c>
      <c r="AM151" s="0" t="n">
        <f aca="false">IF(AK151&gt;0,1,0)</f>
        <v>0</v>
      </c>
    </row>
    <row r="152" customFormat="false" ht="15" hidden="false" customHeight="false" outlineLevel="0" collapsed="false">
      <c r="A152" s="3" t="n">
        <v>67</v>
      </c>
      <c r="B152" s="2" t="n">
        <v>12</v>
      </c>
      <c r="C152" s="2" t="n">
        <v>888</v>
      </c>
      <c r="D152" s="2" t="n">
        <v>0</v>
      </c>
      <c r="E152" s="2" t="n">
        <v>2</v>
      </c>
      <c r="F152" s="2" t="n">
        <v>1</v>
      </c>
      <c r="G152" s="2" t="n">
        <v>0</v>
      </c>
      <c r="H152" s="2" t="n">
        <v>2</v>
      </c>
      <c r="I152" s="2" t="n">
        <v>1</v>
      </c>
      <c r="J152" s="2" t="n">
        <v>0</v>
      </c>
      <c r="K152" s="2" t="n">
        <v>3</v>
      </c>
      <c r="L152" s="2" t="n">
        <v>0</v>
      </c>
      <c r="M152" s="2" t="n">
        <v>171</v>
      </c>
      <c r="N152" s="4" t="n">
        <v>16</v>
      </c>
      <c r="O152" s="2" t="n">
        <f aca="false">SUM(B152:N152)</f>
        <v>1096</v>
      </c>
      <c r="P152" s="0" t="n">
        <v>45</v>
      </c>
      <c r="Q152" s="0" t="n">
        <v>841</v>
      </c>
      <c r="R152" s="0" t="n">
        <v>86.7602808425276</v>
      </c>
      <c r="S152" s="0" t="n">
        <v>4.1123370110331</v>
      </c>
      <c r="T152" s="0" t="n">
        <v>9.12738214643932</v>
      </c>
      <c r="U152" s="0" t="n">
        <v>1.65496489468405</v>
      </c>
      <c r="V152" s="0" t="n">
        <v>95.2357071213641</v>
      </c>
      <c r="W152" s="0" t="n">
        <v>0.401203610832498</v>
      </c>
      <c r="X152" s="0" t="n">
        <v>2.70812437311936</v>
      </c>
      <c r="Y152" s="0" t="n">
        <v>38.4653961885657</v>
      </c>
      <c r="Z152" s="0" t="n">
        <v>61.283851554664</v>
      </c>
      <c r="AA152" s="0" t="n">
        <v>0.250752256770311</v>
      </c>
      <c r="AB152" s="0" t="n">
        <v>0</v>
      </c>
      <c r="AC152" s="0" t="n">
        <v>2.85857572718154</v>
      </c>
      <c r="AD152" s="0" t="n">
        <v>14.493480441324</v>
      </c>
      <c r="AE152" s="0" t="n">
        <v>47.0912738214644</v>
      </c>
      <c r="AF152" s="0" t="n">
        <v>12.2367101303912</v>
      </c>
      <c r="AG152" s="0" t="n">
        <v>23.3199598796389</v>
      </c>
      <c r="AK152" s="0" t="n">
        <f aca="false">+AH152+AI152+AJ152</f>
        <v>0</v>
      </c>
      <c r="AL152" s="0" t="n">
        <f aca="false">IF(AK152=0,0,AJ152/AK152*100)</f>
        <v>0</v>
      </c>
      <c r="AM152" s="0" t="n">
        <f aca="false">IF(AK152&gt;0,1,0)</f>
        <v>0</v>
      </c>
    </row>
    <row r="153" customFormat="false" ht="15" hidden="false" customHeight="false" outlineLevel="0" collapsed="false">
      <c r="A153" s="3" t="n">
        <v>68</v>
      </c>
      <c r="B153" s="2" t="n">
        <v>133</v>
      </c>
      <c r="C153" s="2" t="n">
        <v>217</v>
      </c>
      <c r="D153" s="2" t="n">
        <v>2</v>
      </c>
      <c r="E153" s="2" t="n">
        <v>8</v>
      </c>
      <c r="F153" s="2" t="n">
        <v>0</v>
      </c>
      <c r="G153" s="2" t="n">
        <v>0</v>
      </c>
      <c r="H153" s="2" t="n">
        <v>1</v>
      </c>
      <c r="I153" s="2" t="n">
        <v>0</v>
      </c>
      <c r="J153" s="2" t="n">
        <v>0</v>
      </c>
      <c r="K153" s="2" t="n">
        <v>0</v>
      </c>
      <c r="L153" s="2" t="n">
        <v>0</v>
      </c>
      <c r="M153" s="2" t="n">
        <v>21</v>
      </c>
      <c r="N153" s="4" t="n">
        <v>0</v>
      </c>
      <c r="O153" s="2" t="n">
        <f aca="false">SUM(B153:N153)</f>
        <v>382</v>
      </c>
      <c r="P153" s="0" t="n">
        <v>129</v>
      </c>
      <c r="Q153" s="0" t="n">
        <v>224</v>
      </c>
      <c r="R153" s="0" t="n">
        <v>43.6893203883495</v>
      </c>
      <c r="S153" s="0" t="n">
        <v>34.2233009708738</v>
      </c>
      <c r="T153" s="0" t="n">
        <v>22.0873786407767</v>
      </c>
      <c r="U153" s="0" t="n">
        <v>79.4902912621359</v>
      </c>
      <c r="V153" s="0" t="n">
        <v>15.6553398058252</v>
      </c>
      <c r="W153" s="0" t="n">
        <v>1.57766990291262</v>
      </c>
      <c r="X153" s="0" t="n">
        <v>3.27669902912621</v>
      </c>
      <c r="Y153" s="0" t="n">
        <v>49.7572815533981</v>
      </c>
      <c r="Z153" s="0" t="n">
        <v>50.2427184466019</v>
      </c>
      <c r="AA153" s="0" t="n">
        <v>0</v>
      </c>
      <c r="AB153" s="0" t="n">
        <v>0</v>
      </c>
      <c r="AC153" s="0" t="n">
        <v>1.94174757281553</v>
      </c>
      <c r="AD153" s="0" t="n">
        <v>8.85922330097087</v>
      </c>
      <c r="AE153" s="0" t="n">
        <v>48.1796116504854</v>
      </c>
      <c r="AF153" s="0" t="n">
        <v>13.2281553398058</v>
      </c>
      <c r="AG153" s="0" t="n">
        <v>27.7912621359223</v>
      </c>
      <c r="AK153" s="0" t="n">
        <f aca="false">+AH153+AI153+AJ153</f>
        <v>0</v>
      </c>
      <c r="AL153" s="0" t="n">
        <f aca="false">IF(AK153=0,0,AJ153/AK153*100)</f>
        <v>0</v>
      </c>
      <c r="AM153" s="0" t="n">
        <f aca="false">IF(AK153&gt;0,1,0)</f>
        <v>0</v>
      </c>
    </row>
    <row r="154" customFormat="false" ht="15" hidden="false" customHeight="false" outlineLevel="0" collapsed="false">
      <c r="A154" s="3" t="n">
        <v>69</v>
      </c>
      <c r="B154" s="2" t="n">
        <v>48</v>
      </c>
      <c r="C154" s="2" t="n">
        <v>602</v>
      </c>
      <c r="D154" s="2" t="n">
        <v>0</v>
      </c>
      <c r="E154" s="2" t="n">
        <v>2</v>
      </c>
      <c r="F154" s="2" t="n">
        <v>0</v>
      </c>
      <c r="G154" s="2" t="n">
        <v>0</v>
      </c>
      <c r="H154" s="2" t="n">
        <v>3</v>
      </c>
      <c r="I154" s="2" t="n">
        <v>1</v>
      </c>
      <c r="J154" s="2" t="n">
        <v>0</v>
      </c>
      <c r="K154" s="2" t="n">
        <v>1</v>
      </c>
      <c r="L154" s="2" t="n">
        <v>0</v>
      </c>
      <c r="M154" s="2" t="n">
        <v>63</v>
      </c>
      <c r="N154" s="4" t="n">
        <v>4</v>
      </c>
      <c r="O154" s="2" t="n">
        <f aca="false">SUM(B154:N154)</f>
        <v>724</v>
      </c>
      <c r="P154" s="0" t="n">
        <v>63</v>
      </c>
      <c r="Q154" s="0" t="n">
        <v>604</v>
      </c>
      <c r="R154" s="0" t="n">
        <v>81.1797752808989</v>
      </c>
      <c r="S154" s="0" t="n">
        <v>9.26966292134832</v>
      </c>
      <c r="T154" s="0" t="n">
        <v>9.55056179775281</v>
      </c>
      <c r="U154" s="0" t="n">
        <v>14.6067415730337</v>
      </c>
      <c r="V154" s="0" t="n">
        <v>80.7116104868914</v>
      </c>
      <c r="W154" s="0" t="n">
        <v>0.842696629213483</v>
      </c>
      <c r="X154" s="0" t="n">
        <v>3.83895131086142</v>
      </c>
      <c r="Y154" s="0" t="n">
        <v>42.6966292134831</v>
      </c>
      <c r="Z154" s="0" t="n">
        <v>56.3670411985019</v>
      </c>
      <c r="AA154" s="0" t="n">
        <v>0.936329588014981</v>
      </c>
      <c r="AB154" s="0" t="n">
        <v>0</v>
      </c>
      <c r="AC154" s="0" t="n">
        <v>3.93258426966292</v>
      </c>
      <c r="AD154" s="0" t="n">
        <v>12.8277153558052</v>
      </c>
      <c r="AE154" s="0" t="n">
        <v>51.0299625468165</v>
      </c>
      <c r="AF154" s="0" t="n">
        <v>14.7940074906367</v>
      </c>
      <c r="AG154" s="0" t="n">
        <v>17.4157303370787</v>
      </c>
      <c r="AK154" s="0" t="n">
        <f aca="false">+AH154+AI154+AJ154</f>
        <v>0</v>
      </c>
      <c r="AL154" s="0" t="n">
        <f aca="false">IF(AK154=0,0,AJ154/AK154*100)</f>
        <v>0</v>
      </c>
      <c r="AM154" s="0" t="n">
        <f aca="false">IF(AK154&gt;0,1,0)</f>
        <v>0</v>
      </c>
    </row>
    <row r="155" customFormat="false" ht="15" hidden="false" customHeight="false" outlineLevel="0" collapsed="false">
      <c r="A155" s="3" t="s">
        <v>130</v>
      </c>
      <c r="B155" s="2" t="n">
        <v>27</v>
      </c>
      <c r="C155" s="2" t="n">
        <v>218</v>
      </c>
      <c r="D155" s="2" t="n">
        <v>0</v>
      </c>
      <c r="E155" s="2" t="n">
        <v>4</v>
      </c>
      <c r="F155" s="2" t="n">
        <v>0</v>
      </c>
      <c r="G155" s="2" t="n">
        <v>0</v>
      </c>
      <c r="H155" s="2" t="n">
        <v>1</v>
      </c>
      <c r="I155" s="2" t="n">
        <v>1</v>
      </c>
      <c r="J155" s="2" t="n">
        <v>0</v>
      </c>
      <c r="K155" s="2" t="n">
        <v>0</v>
      </c>
      <c r="L155" s="2" t="n">
        <v>0</v>
      </c>
      <c r="M155" s="2" t="n">
        <v>29</v>
      </c>
      <c r="N155" s="4" t="n">
        <v>2</v>
      </c>
      <c r="O155" s="2" t="n">
        <f aca="false">SUM(B155:N155)</f>
        <v>282</v>
      </c>
      <c r="P155" s="0" t="n">
        <v>31</v>
      </c>
      <c r="Q155" s="0" t="n">
        <v>225</v>
      </c>
      <c r="R155" s="0" t="n">
        <v>74</v>
      </c>
      <c r="S155" s="0" t="n">
        <v>13.5555555555556</v>
      </c>
      <c r="T155" s="0" t="n">
        <v>12.4444444444444</v>
      </c>
      <c r="U155" s="0" t="n">
        <v>26.8888888888889</v>
      </c>
      <c r="V155" s="0" t="n">
        <v>66</v>
      </c>
      <c r="W155" s="0" t="n">
        <v>3.33333333333333</v>
      </c>
      <c r="X155" s="0" t="n">
        <v>3.77777777777778</v>
      </c>
      <c r="Y155" s="0" t="n">
        <v>46.8888888888889</v>
      </c>
      <c r="Z155" s="0" t="n">
        <v>52.6666666666667</v>
      </c>
      <c r="AA155" s="0" t="n">
        <v>0.444444444444444</v>
      </c>
      <c r="AB155" s="0" t="n">
        <v>0</v>
      </c>
      <c r="AC155" s="0" t="n">
        <v>3.33333333333333</v>
      </c>
      <c r="AD155" s="0" t="n">
        <v>12.2222222222222</v>
      </c>
      <c r="AE155" s="0" t="n">
        <v>59.1111111111111</v>
      </c>
      <c r="AF155" s="0" t="n">
        <v>13.7777777777778</v>
      </c>
      <c r="AG155" s="0" t="n">
        <v>11.5555555555556</v>
      </c>
      <c r="AK155" s="0" t="n">
        <f aca="false">+AH155+AI155+AJ155</f>
        <v>0</v>
      </c>
      <c r="AL155" s="0" t="n">
        <f aca="false">IF(AK155=0,0,AJ155/AK155*100)</f>
        <v>0</v>
      </c>
      <c r="AM155" s="0" t="n">
        <f aca="false">IF(AK155&gt;0,1,0)</f>
        <v>0</v>
      </c>
    </row>
    <row r="156" customFormat="false" ht="15" hidden="false" customHeight="false" outlineLevel="0" collapsed="false">
      <c r="A156" s="3" t="n">
        <v>70</v>
      </c>
      <c r="B156" s="2" t="n">
        <v>29</v>
      </c>
      <c r="C156" s="2" t="n">
        <v>262</v>
      </c>
      <c r="D156" s="2" t="n">
        <v>0</v>
      </c>
      <c r="E156" s="2" t="n">
        <v>1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1</v>
      </c>
      <c r="L156" s="2" t="n">
        <v>0</v>
      </c>
      <c r="M156" s="2" t="n">
        <v>34</v>
      </c>
      <c r="N156" s="4" t="n">
        <v>4</v>
      </c>
      <c r="O156" s="2" t="n">
        <f aca="false">SUM(B156:N156)</f>
        <v>331</v>
      </c>
      <c r="P156" s="0" t="n">
        <v>34</v>
      </c>
      <c r="Q156" s="0" t="n">
        <v>255</v>
      </c>
      <c r="R156" s="0" t="n">
        <v>76.1904761904762</v>
      </c>
      <c r="S156" s="0" t="n">
        <v>11.9929453262787</v>
      </c>
      <c r="T156" s="0" t="n">
        <v>11.8165784832452</v>
      </c>
      <c r="U156" s="0" t="n">
        <v>25.7495590828924</v>
      </c>
      <c r="V156" s="0" t="n">
        <v>70.1940035273369</v>
      </c>
      <c r="W156" s="0" t="n">
        <v>1.05820105820106</v>
      </c>
      <c r="X156" s="0" t="n">
        <v>2.99823633156967</v>
      </c>
      <c r="Y156" s="0" t="n">
        <v>41.2698412698413</v>
      </c>
      <c r="Z156" s="0" t="n">
        <v>58.3774250440917</v>
      </c>
      <c r="AA156" s="0" t="n">
        <v>0.352733686067019</v>
      </c>
      <c r="AB156" s="0" t="n">
        <v>0</v>
      </c>
      <c r="AC156" s="0" t="n">
        <v>2.82186948853616</v>
      </c>
      <c r="AD156" s="0" t="n">
        <v>14.9911816578483</v>
      </c>
      <c r="AE156" s="0" t="n">
        <v>56.0846560846561</v>
      </c>
      <c r="AF156" s="0" t="n">
        <v>11.2874779541446</v>
      </c>
      <c r="AG156" s="0" t="n">
        <v>14.8148148148148</v>
      </c>
      <c r="AK156" s="0" t="n">
        <f aca="false">+AH156+AI156+AJ156</f>
        <v>0</v>
      </c>
      <c r="AL156" s="0" t="n">
        <f aca="false">IF(AK156=0,0,AJ156/AK156*100)</f>
        <v>0</v>
      </c>
      <c r="AM156" s="0" t="n">
        <f aca="false">IF(AK156&gt;0,1,0)</f>
        <v>0</v>
      </c>
    </row>
    <row r="157" customFormat="false" ht="15" hidden="false" customHeight="false" outlineLevel="0" collapsed="false">
      <c r="A157" s="3" t="n">
        <v>71</v>
      </c>
      <c r="B157" s="2" t="n">
        <v>167</v>
      </c>
      <c r="C157" s="2" t="n">
        <v>783</v>
      </c>
      <c r="D157" s="2" t="n">
        <v>3</v>
      </c>
      <c r="E157" s="2" t="n">
        <v>17</v>
      </c>
      <c r="F157" s="2" t="n">
        <v>0</v>
      </c>
      <c r="G157" s="2" t="n">
        <v>0</v>
      </c>
      <c r="H157" s="2" t="n">
        <v>12</v>
      </c>
      <c r="I157" s="2" t="n">
        <v>6</v>
      </c>
      <c r="J157" s="2" t="n">
        <v>0</v>
      </c>
      <c r="K157" s="2" t="n">
        <v>1</v>
      </c>
      <c r="L157" s="2" t="n">
        <v>0</v>
      </c>
      <c r="M157" s="2" t="n">
        <v>122</v>
      </c>
      <c r="N157" s="4" t="n">
        <v>19</v>
      </c>
      <c r="O157" s="2" t="n">
        <f aca="false">SUM(B157:N157)</f>
        <v>1130</v>
      </c>
      <c r="P157" s="0" t="n">
        <v>186</v>
      </c>
      <c r="Q157" s="0" t="n">
        <v>811</v>
      </c>
      <c r="R157" s="0" t="n">
        <v>65.002152389152</v>
      </c>
      <c r="S157" s="0" t="n">
        <v>17.1760654326302</v>
      </c>
      <c r="T157" s="0" t="n">
        <v>17.8217821782178</v>
      </c>
      <c r="U157" s="0" t="n">
        <v>38.5277658200603</v>
      </c>
      <c r="V157" s="0" t="n">
        <v>55.1011622901421</v>
      </c>
      <c r="W157" s="0" t="n">
        <v>1.80800688764529</v>
      </c>
      <c r="X157" s="0" t="n">
        <v>4.56306500215239</v>
      </c>
      <c r="Y157" s="0" t="n">
        <v>45.157124408093</v>
      </c>
      <c r="Z157" s="0" t="n">
        <v>53.8958243650452</v>
      </c>
      <c r="AA157" s="0" t="n">
        <v>0.947051226861817</v>
      </c>
      <c r="AB157" s="0" t="n">
        <v>0</v>
      </c>
      <c r="AC157" s="0" t="n">
        <v>2.36762806715454</v>
      </c>
      <c r="AD157" s="0" t="n">
        <v>14.3349117520448</v>
      </c>
      <c r="AE157" s="0" t="n">
        <v>55.0150667240637</v>
      </c>
      <c r="AF157" s="0" t="n">
        <v>12.2255703831253</v>
      </c>
      <c r="AG157" s="0" t="n">
        <v>16.0568230736117</v>
      </c>
      <c r="AK157" s="0" t="n">
        <f aca="false">+AH157+AI157+AJ157</f>
        <v>0</v>
      </c>
      <c r="AL157" s="0" t="n">
        <f aca="false">IF(AK157=0,0,AJ157/AK157*100)</f>
        <v>0</v>
      </c>
      <c r="AM157" s="0" t="n">
        <f aca="false">IF(AK157&gt;0,1,0)</f>
        <v>0</v>
      </c>
    </row>
    <row r="158" customFormat="false" ht="15" hidden="false" customHeight="false" outlineLevel="0" collapsed="false">
      <c r="A158" s="3" t="s">
        <v>131</v>
      </c>
      <c r="B158" s="2" t="n">
        <v>162</v>
      </c>
      <c r="C158" s="2" t="n">
        <v>186</v>
      </c>
      <c r="D158" s="2" t="n">
        <v>1</v>
      </c>
      <c r="E158" s="2" t="n">
        <v>7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0</v>
      </c>
      <c r="L158" s="2" t="n">
        <v>0</v>
      </c>
      <c r="M158" s="2" t="n">
        <v>11</v>
      </c>
      <c r="N158" s="4" t="n">
        <v>3</v>
      </c>
      <c r="O158" s="2" t="n">
        <f aca="false">SUM(B158:N158)</f>
        <v>370</v>
      </c>
      <c r="P158" s="0" t="n">
        <v>156</v>
      </c>
      <c r="Q158" s="0" t="n">
        <v>183</v>
      </c>
      <c r="R158" s="0" t="n">
        <v>37.5626043405676</v>
      </c>
      <c r="S158" s="0" t="n">
        <v>43.906510851419</v>
      </c>
      <c r="T158" s="0" t="n">
        <v>18.5308848080134</v>
      </c>
      <c r="U158" s="0" t="n">
        <v>92.4874791318865</v>
      </c>
      <c r="V158" s="0" t="n">
        <v>1.66944908180301</v>
      </c>
      <c r="W158" s="0" t="n">
        <v>0.834724540901503</v>
      </c>
      <c r="X158" s="0" t="n">
        <v>5.00834724540902</v>
      </c>
      <c r="Y158" s="0" t="n">
        <v>45.4090150250417</v>
      </c>
      <c r="Z158" s="0" t="n">
        <v>53.9232053422371</v>
      </c>
      <c r="AA158" s="0" t="n">
        <v>0.667779632721202</v>
      </c>
      <c r="AB158" s="0" t="n">
        <v>0</v>
      </c>
      <c r="AC158" s="0" t="n">
        <v>0.667779632721202</v>
      </c>
      <c r="AD158" s="0" t="n">
        <v>4.00667779632721</v>
      </c>
      <c r="AE158" s="0" t="n">
        <v>35.3923205342237</v>
      </c>
      <c r="AF158" s="0" t="n">
        <v>11.5191986644407</v>
      </c>
      <c r="AG158" s="0" t="n">
        <v>48.4140233722871</v>
      </c>
      <c r="AK158" s="0" t="n">
        <f aca="false">+AH158+AI158+AJ158</f>
        <v>0</v>
      </c>
      <c r="AL158" s="0" t="n">
        <f aca="false">IF(AK158=0,0,AJ158/AK158*100)</f>
        <v>0</v>
      </c>
      <c r="AM158" s="0" t="n">
        <f aca="false">IF(AK158&gt;0,1,0)</f>
        <v>0</v>
      </c>
    </row>
    <row r="159" customFormat="false" ht="15" hidden="false" customHeight="false" outlineLevel="0" collapsed="false">
      <c r="A159" s="3" t="n">
        <v>73</v>
      </c>
      <c r="B159" s="2" t="n">
        <v>6</v>
      </c>
      <c r="C159" s="2" t="n">
        <v>15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1</v>
      </c>
      <c r="I159" s="2" t="n">
        <v>0</v>
      </c>
      <c r="J159" s="2" t="n">
        <v>0</v>
      </c>
      <c r="K159" s="2" t="n">
        <v>0</v>
      </c>
      <c r="L159" s="2" t="n">
        <v>0</v>
      </c>
      <c r="M159" s="2" t="n">
        <v>1</v>
      </c>
      <c r="N159" s="4" t="n">
        <v>0</v>
      </c>
      <c r="O159" s="2" t="n">
        <f aca="false">SUM(B159:N159)</f>
        <v>23</v>
      </c>
      <c r="P159" s="0" t="n">
        <v>6</v>
      </c>
      <c r="Q159" s="0" t="n">
        <v>11</v>
      </c>
      <c r="R159" s="0" t="n">
        <v>54.2857142857143</v>
      </c>
      <c r="S159" s="0" t="n">
        <v>31.4285714285714</v>
      </c>
      <c r="T159" s="0" t="n">
        <v>14.2857142857143</v>
      </c>
      <c r="U159" s="0" t="n">
        <v>42.8571428571429</v>
      </c>
      <c r="V159" s="0" t="n">
        <v>48.5714285714286</v>
      </c>
      <c r="W159" s="0" t="n">
        <v>5.71428571428571</v>
      </c>
      <c r="X159" s="0" t="n">
        <v>2.85714285714286</v>
      </c>
      <c r="Y159" s="0" t="n">
        <v>37.1428571428571</v>
      </c>
      <c r="Z159" s="0" t="n">
        <v>62.8571428571429</v>
      </c>
      <c r="AA159" s="0" t="n">
        <v>0</v>
      </c>
      <c r="AB159" s="0" t="n">
        <v>0</v>
      </c>
      <c r="AC159" s="0" t="n">
        <v>2.85714285714286</v>
      </c>
      <c r="AD159" s="0" t="n">
        <v>14.2857142857143</v>
      </c>
      <c r="AE159" s="0" t="n">
        <v>42.8571428571429</v>
      </c>
      <c r="AF159" s="0" t="n">
        <v>20</v>
      </c>
      <c r="AG159" s="0" t="n">
        <v>20</v>
      </c>
      <c r="AK159" s="0" t="n">
        <f aca="false">+AH159+AI159+AJ159</f>
        <v>0</v>
      </c>
      <c r="AL159" s="0" t="n">
        <f aca="false">IF(AK159=0,0,AJ159/AK159*100)</f>
        <v>0</v>
      </c>
      <c r="AM159" s="0" t="n">
        <f aca="false">IF(AK159&gt;0,1,0)</f>
        <v>0</v>
      </c>
    </row>
    <row r="160" customFormat="false" ht="15" hidden="false" customHeight="false" outlineLevel="0" collapsed="false">
      <c r="A160" s="3" t="s">
        <v>132</v>
      </c>
      <c r="B160" s="2" t="n">
        <v>147</v>
      </c>
      <c r="C160" s="2" t="n">
        <v>324</v>
      </c>
      <c r="D160" s="2" t="n">
        <v>1</v>
      </c>
      <c r="E160" s="2" t="n">
        <v>5</v>
      </c>
      <c r="F160" s="2" t="n">
        <v>0</v>
      </c>
      <c r="G160" s="2" t="n">
        <v>0</v>
      </c>
      <c r="H160" s="2" t="n">
        <v>1</v>
      </c>
      <c r="I160" s="2" t="n">
        <v>0</v>
      </c>
      <c r="J160" s="2" t="n">
        <v>0</v>
      </c>
      <c r="K160" s="2" t="n">
        <v>0</v>
      </c>
      <c r="L160" s="2" t="n">
        <v>0</v>
      </c>
      <c r="M160" s="2" t="n">
        <v>15</v>
      </c>
      <c r="N160" s="4" t="n">
        <v>4</v>
      </c>
      <c r="O160" s="2" t="n">
        <f aca="false">SUM(B160:N160)</f>
        <v>497</v>
      </c>
      <c r="P160" s="0" t="n">
        <v>155</v>
      </c>
      <c r="Q160" s="0" t="n">
        <v>308</v>
      </c>
      <c r="R160" s="0" t="n">
        <v>41.5446071904128</v>
      </c>
      <c r="S160" s="0" t="n">
        <v>33.0226364846871</v>
      </c>
      <c r="T160" s="0" t="n">
        <v>25.4327563249001</v>
      </c>
      <c r="U160" s="0" t="n">
        <v>79.8934753661784</v>
      </c>
      <c r="V160" s="0" t="n">
        <v>12.9161118508655</v>
      </c>
      <c r="W160" s="0" t="n">
        <v>3.06258322237017</v>
      </c>
      <c r="X160" s="0" t="n">
        <v>4.12782956058589</v>
      </c>
      <c r="Y160" s="0" t="n">
        <v>44.8735019973369</v>
      </c>
      <c r="Z160" s="0" t="n">
        <v>54.5938748335553</v>
      </c>
      <c r="AA160" s="0" t="n">
        <v>0.532623169107856</v>
      </c>
      <c r="AB160" s="0" t="n">
        <v>0</v>
      </c>
      <c r="AC160" s="0" t="n">
        <v>1.8641810918775</v>
      </c>
      <c r="AD160" s="0" t="n">
        <v>16.7776298268975</v>
      </c>
      <c r="AE160" s="0" t="n">
        <v>59.121171770972</v>
      </c>
      <c r="AF160" s="0" t="n">
        <v>9.05459387483356</v>
      </c>
      <c r="AG160" s="0" t="n">
        <v>13.1824234354194</v>
      </c>
      <c r="AK160" s="0" t="n">
        <f aca="false">+AH160+AI160+AJ160</f>
        <v>0</v>
      </c>
      <c r="AL160" s="0" t="n">
        <f aca="false">IF(AK160=0,0,AJ160/AK160*100)</f>
        <v>0</v>
      </c>
      <c r="AM160" s="0" t="n">
        <f aca="false">IF(AK160&gt;0,1,0)</f>
        <v>0</v>
      </c>
    </row>
    <row r="161" customFormat="false" ht="15" hidden="false" customHeight="false" outlineLevel="0" collapsed="false">
      <c r="A161" s="3" t="s">
        <v>133</v>
      </c>
      <c r="B161" s="2" t="n">
        <v>315</v>
      </c>
      <c r="C161" s="2" t="n">
        <v>208</v>
      </c>
      <c r="D161" s="2" t="n">
        <v>1</v>
      </c>
      <c r="E161" s="2" t="n">
        <v>1</v>
      </c>
      <c r="F161" s="2" t="n">
        <v>0</v>
      </c>
      <c r="G161" s="2" t="n">
        <v>0</v>
      </c>
      <c r="H161" s="2" t="n">
        <v>1</v>
      </c>
      <c r="I161" s="2" t="n">
        <v>1</v>
      </c>
      <c r="J161" s="2" t="n">
        <v>0</v>
      </c>
      <c r="K161" s="2" t="n">
        <v>0</v>
      </c>
      <c r="L161" s="2" t="n">
        <v>0</v>
      </c>
      <c r="M161" s="2" t="n">
        <v>5</v>
      </c>
      <c r="N161" s="4" t="n">
        <v>13</v>
      </c>
      <c r="O161" s="2" t="n">
        <f aca="false">SUM(B161:N161)</f>
        <v>545</v>
      </c>
      <c r="P161" s="0" t="n">
        <v>298</v>
      </c>
      <c r="Q161" s="0" t="n">
        <v>213</v>
      </c>
      <c r="R161" s="0" t="n">
        <v>24.5683930942895</v>
      </c>
      <c r="S161" s="0" t="n">
        <v>53.6520584329349</v>
      </c>
      <c r="T161" s="0" t="n">
        <v>21.7795484727756</v>
      </c>
      <c r="U161" s="0" t="n">
        <v>94.6879150066401</v>
      </c>
      <c r="V161" s="0" t="n">
        <v>0.796812749003984</v>
      </c>
      <c r="W161" s="0" t="n">
        <v>0.132802124833997</v>
      </c>
      <c r="X161" s="0" t="n">
        <v>4.38247011952191</v>
      </c>
      <c r="Y161" s="0" t="n">
        <v>47.675962815405</v>
      </c>
      <c r="Z161" s="0" t="n">
        <v>51.261620185923</v>
      </c>
      <c r="AA161" s="0" t="n">
        <v>1.06241699867198</v>
      </c>
      <c r="AB161" s="0" t="n">
        <v>0</v>
      </c>
      <c r="AC161" s="0" t="n">
        <v>1.99203187250996</v>
      </c>
      <c r="AD161" s="0" t="n">
        <v>5.44488711819389</v>
      </c>
      <c r="AE161" s="0" t="n">
        <v>39.8406374501992</v>
      </c>
      <c r="AF161" s="0" t="n">
        <v>29.4820717131474</v>
      </c>
      <c r="AG161" s="0" t="n">
        <v>23.2403718459495</v>
      </c>
      <c r="AH161" s="0" t="n">
        <v>361</v>
      </c>
      <c r="AI161" s="0" t="n">
        <v>125</v>
      </c>
      <c r="AJ161" s="0" t="n">
        <v>3</v>
      </c>
      <c r="AK161" s="0" t="n">
        <f aca="false">+AH161+AI161+AJ161</f>
        <v>489</v>
      </c>
      <c r="AL161" s="0" t="n">
        <f aca="false">IF(AK161=0,0,AJ161/AK161*100)</f>
        <v>0.613496932515337</v>
      </c>
      <c r="AM161" s="0" t="n">
        <f aca="false">IF(AK161&gt;0,1,0)</f>
        <v>1</v>
      </c>
    </row>
    <row r="162" customFormat="false" ht="15" hidden="false" customHeight="false" outlineLevel="0" collapsed="false">
      <c r="A162" s="3" t="s">
        <v>134</v>
      </c>
      <c r="B162" s="2" t="n">
        <v>25</v>
      </c>
      <c r="C162" s="2" t="n">
        <v>68</v>
      </c>
      <c r="D162" s="2" t="n">
        <v>0</v>
      </c>
      <c r="E162" s="2" t="n">
        <v>2</v>
      </c>
      <c r="F162" s="2" t="n">
        <v>0</v>
      </c>
      <c r="G162" s="2" t="n">
        <v>0</v>
      </c>
      <c r="H162" s="2" t="n">
        <v>1</v>
      </c>
      <c r="I162" s="2" t="n">
        <v>0</v>
      </c>
      <c r="J162" s="2" t="n">
        <v>0</v>
      </c>
      <c r="K162" s="2" t="n">
        <v>0</v>
      </c>
      <c r="L162" s="2" t="n">
        <v>0</v>
      </c>
      <c r="M162" s="2" t="n">
        <v>2</v>
      </c>
      <c r="N162" s="4" t="n">
        <v>1</v>
      </c>
      <c r="O162" s="2" t="n">
        <f aca="false">SUM(B162:N162)</f>
        <v>99</v>
      </c>
      <c r="P162" s="0" t="n">
        <v>23</v>
      </c>
      <c r="Q162" s="0" t="n">
        <v>66</v>
      </c>
      <c r="R162" s="0" t="n">
        <v>44.5736434108527</v>
      </c>
      <c r="S162" s="0" t="n">
        <v>29.8449612403101</v>
      </c>
      <c r="T162" s="0" t="n">
        <v>25.5813953488372</v>
      </c>
      <c r="U162" s="0" t="n">
        <v>81.7829457364341</v>
      </c>
      <c r="V162" s="0" t="n">
        <v>11.2403100775194</v>
      </c>
      <c r="W162" s="0" t="n">
        <v>3.87596899224806</v>
      </c>
      <c r="X162" s="0" t="n">
        <v>3.10077519379845</v>
      </c>
      <c r="Y162" s="0" t="n">
        <v>42.6356589147287</v>
      </c>
      <c r="Z162" s="0" t="n">
        <v>56.5891472868217</v>
      </c>
      <c r="AA162" s="0" t="n">
        <v>0.775193798449612</v>
      </c>
      <c r="AB162" s="0" t="n">
        <v>0</v>
      </c>
      <c r="AC162" s="0" t="n">
        <v>1.16279069767442</v>
      </c>
      <c r="AD162" s="0" t="n">
        <v>18.6046511627907</v>
      </c>
      <c r="AE162" s="0" t="n">
        <v>50.3875968992248</v>
      </c>
      <c r="AF162" s="0" t="n">
        <v>8.13953488372093</v>
      </c>
      <c r="AG162" s="0" t="n">
        <v>21.7054263565891</v>
      </c>
      <c r="AK162" s="0" t="n">
        <f aca="false">+AH162+AI162+AJ162</f>
        <v>0</v>
      </c>
      <c r="AL162" s="0" t="n">
        <f aca="false">IF(AK162=0,0,AJ162/AK162*100)</f>
        <v>0</v>
      </c>
      <c r="AM162" s="0" t="n">
        <f aca="false">IF(AK162&gt;0,1,0)</f>
        <v>0</v>
      </c>
    </row>
    <row r="163" customFormat="false" ht="15" hidden="false" customHeight="false" outlineLevel="0" collapsed="false">
      <c r="A163" s="3" t="s">
        <v>135</v>
      </c>
      <c r="B163" s="2" t="n">
        <v>68</v>
      </c>
      <c r="C163" s="2" t="n">
        <v>111</v>
      </c>
      <c r="D163" s="2" t="n">
        <v>0</v>
      </c>
      <c r="E163" s="2" t="n">
        <v>3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0</v>
      </c>
      <c r="L163" s="2" t="n">
        <v>0</v>
      </c>
      <c r="M163" s="2" t="n">
        <v>7</v>
      </c>
      <c r="N163" s="4" t="n">
        <v>0</v>
      </c>
      <c r="O163" s="2" t="n">
        <f aca="false">SUM(B163:N163)</f>
        <v>189</v>
      </c>
      <c r="P163" s="0" t="n">
        <v>72</v>
      </c>
      <c r="Q163" s="0" t="n">
        <v>107</v>
      </c>
      <c r="R163" s="0" t="n">
        <v>42.5087108013937</v>
      </c>
      <c r="S163" s="0" t="n">
        <v>36.5853658536585</v>
      </c>
      <c r="T163" s="0" t="n">
        <v>20.9059233449477</v>
      </c>
      <c r="U163" s="0" t="n">
        <v>66.2020905923345</v>
      </c>
      <c r="V163" s="0" t="n">
        <v>18.815331010453</v>
      </c>
      <c r="W163" s="0" t="n">
        <v>5.22648083623693</v>
      </c>
      <c r="X163" s="0" t="n">
        <v>9.75609756097561</v>
      </c>
      <c r="Y163" s="0" t="n">
        <v>48.780487804878</v>
      </c>
      <c r="Z163" s="0" t="n">
        <v>50.8710801393728</v>
      </c>
      <c r="AA163" s="0" t="n">
        <v>0.348432055749129</v>
      </c>
      <c r="AB163" s="0" t="n">
        <v>0</v>
      </c>
      <c r="AC163" s="0" t="n">
        <v>2.4390243902439</v>
      </c>
      <c r="AD163" s="0" t="n">
        <v>11.1498257839721</v>
      </c>
      <c r="AE163" s="0" t="n">
        <v>66.5505226480836</v>
      </c>
      <c r="AF163" s="0" t="n">
        <v>11.8466898954704</v>
      </c>
      <c r="AG163" s="0" t="n">
        <v>8.01393728222997</v>
      </c>
      <c r="AH163" s="0" t="n">
        <v>86</v>
      </c>
      <c r="AI163" s="0" t="n">
        <v>86</v>
      </c>
      <c r="AJ163" s="0" t="n">
        <v>3</v>
      </c>
      <c r="AK163" s="0" t="n">
        <f aca="false">+AH163+AI163+AJ163</f>
        <v>175</v>
      </c>
      <c r="AL163" s="0" t="n">
        <f aca="false">IF(AK163=0,0,AJ163/AK163*100)</f>
        <v>1.71428571428571</v>
      </c>
      <c r="AM163" s="0" t="n">
        <f aca="false">IF(AK163&gt;0,1,0)</f>
        <v>1</v>
      </c>
    </row>
    <row r="164" customFormat="false" ht="15" hidden="false" customHeight="false" outlineLevel="0" collapsed="false">
      <c r="A164" s="3" t="s">
        <v>136</v>
      </c>
      <c r="B164" s="2" t="n">
        <v>142</v>
      </c>
      <c r="C164" s="2" t="n">
        <v>311</v>
      </c>
      <c r="D164" s="2" t="n">
        <v>0</v>
      </c>
      <c r="E164" s="2" t="n">
        <v>7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0</v>
      </c>
      <c r="M164" s="2" t="n">
        <v>26</v>
      </c>
      <c r="N164" s="4" t="n">
        <v>10</v>
      </c>
      <c r="O164" s="2" t="n">
        <f aca="false">SUM(B164:N164)</f>
        <v>496</v>
      </c>
      <c r="P164" s="0" t="n">
        <v>159</v>
      </c>
      <c r="Q164" s="0" t="n">
        <v>296</v>
      </c>
      <c r="R164" s="0" t="n">
        <v>43.5567010309278</v>
      </c>
      <c r="S164" s="0" t="n">
        <v>31.8298969072165</v>
      </c>
      <c r="T164" s="0" t="n">
        <v>24.6134020618557</v>
      </c>
      <c r="U164" s="0" t="n">
        <v>68.4278350515464</v>
      </c>
      <c r="V164" s="0" t="n">
        <v>24.3556701030928</v>
      </c>
      <c r="W164" s="0" t="n">
        <v>4.38144329896907</v>
      </c>
      <c r="X164" s="0" t="n">
        <v>2.83505154639175</v>
      </c>
      <c r="Y164" s="0" t="n">
        <v>42.7835051546392</v>
      </c>
      <c r="Z164" s="0" t="n">
        <v>56.1855670103093</v>
      </c>
      <c r="AA164" s="0" t="n">
        <v>1.03092783505155</v>
      </c>
      <c r="AB164" s="0" t="n">
        <v>0</v>
      </c>
      <c r="AC164" s="0" t="n">
        <v>2.31958762886598</v>
      </c>
      <c r="AD164" s="0" t="n">
        <v>22.9381443298969</v>
      </c>
      <c r="AE164" s="0" t="n">
        <v>60.180412371134</v>
      </c>
      <c r="AF164" s="0" t="n">
        <v>7.21649484536082</v>
      </c>
      <c r="AG164" s="0" t="n">
        <v>7.34536082474227</v>
      </c>
      <c r="AK164" s="0" t="n">
        <f aca="false">+AH164+AI164+AJ164</f>
        <v>0</v>
      </c>
      <c r="AL164" s="0" t="n">
        <f aca="false">IF(AK164=0,0,AJ164/AK164*100)</f>
        <v>0</v>
      </c>
      <c r="AM164" s="0" t="n">
        <f aca="false">IF(AK164&gt;0,1,0)</f>
        <v>0</v>
      </c>
    </row>
    <row r="165" customFormat="false" ht="15" hidden="false" customHeight="false" outlineLevel="0" collapsed="false">
      <c r="A165" s="3" t="s">
        <v>137</v>
      </c>
      <c r="B165" s="2" t="n">
        <v>79</v>
      </c>
      <c r="C165" s="2" t="n">
        <v>50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0</v>
      </c>
      <c r="L165" s="2" t="n">
        <v>0</v>
      </c>
      <c r="M165" s="2" t="n">
        <v>2</v>
      </c>
      <c r="N165" s="4" t="n">
        <v>0</v>
      </c>
      <c r="O165" s="2" t="n">
        <f aca="false">SUM(B165:N165)</f>
        <v>131</v>
      </c>
      <c r="P165" s="0" t="n">
        <v>75</v>
      </c>
      <c r="Q165" s="0" t="n">
        <v>56</v>
      </c>
      <c r="R165" s="0" t="n">
        <v>19.7860962566845</v>
      </c>
      <c r="S165" s="0" t="n">
        <v>55.6149732620321</v>
      </c>
      <c r="T165" s="0" t="n">
        <v>24.5989304812834</v>
      </c>
      <c r="U165" s="0" t="n">
        <v>95.7219251336898</v>
      </c>
      <c r="V165" s="0" t="n">
        <v>0</v>
      </c>
      <c r="W165" s="0" t="n">
        <v>2.13903743315508</v>
      </c>
      <c r="X165" s="0" t="n">
        <v>2.13903743315508</v>
      </c>
      <c r="Y165" s="0" t="n">
        <v>54.0106951871658</v>
      </c>
      <c r="Z165" s="0" t="n">
        <v>45.9893048128342</v>
      </c>
      <c r="AA165" s="0" t="n">
        <v>0</v>
      </c>
      <c r="AB165" s="0" t="n">
        <v>0</v>
      </c>
      <c r="AC165" s="0" t="n">
        <v>1.06951871657754</v>
      </c>
      <c r="AD165" s="0" t="n">
        <v>2.13903743315508</v>
      </c>
      <c r="AE165" s="0" t="n">
        <v>40.6417112299465</v>
      </c>
      <c r="AF165" s="0" t="n">
        <v>34.2245989304813</v>
      </c>
      <c r="AG165" s="0" t="n">
        <v>21.9251336898396</v>
      </c>
      <c r="AH165" s="0" t="n">
        <v>90</v>
      </c>
      <c r="AI165" s="0" t="n">
        <v>33</v>
      </c>
      <c r="AJ165" s="0" t="n">
        <v>0</v>
      </c>
      <c r="AK165" s="0" t="n">
        <f aca="false">+AH165+AI165+AJ165</f>
        <v>123</v>
      </c>
      <c r="AL165" s="0" t="n">
        <f aca="false">IF(AK165=0,0,AJ165/AK165*100)</f>
        <v>0</v>
      </c>
      <c r="AM165" s="0" t="n">
        <f aca="false">IF(AK165&gt;0,1,0)</f>
        <v>1</v>
      </c>
    </row>
    <row r="166" customFormat="false" ht="15" hidden="false" customHeight="false" outlineLevel="0" collapsed="false">
      <c r="A166" s="3" t="s">
        <v>138</v>
      </c>
      <c r="B166" s="2" t="n">
        <v>682</v>
      </c>
      <c r="C166" s="2" t="n">
        <v>911</v>
      </c>
      <c r="D166" s="2" t="n">
        <v>1</v>
      </c>
      <c r="E166" s="2" t="n">
        <v>27</v>
      </c>
      <c r="F166" s="2" t="n">
        <v>0</v>
      </c>
      <c r="G166" s="2" t="n">
        <v>0</v>
      </c>
      <c r="H166" s="2" t="n">
        <v>7</v>
      </c>
      <c r="I166" s="2" t="n">
        <v>0</v>
      </c>
      <c r="J166" s="2" t="n">
        <v>0</v>
      </c>
      <c r="K166" s="2" t="n">
        <v>0</v>
      </c>
      <c r="L166" s="2" t="n">
        <v>0</v>
      </c>
      <c r="M166" s="2" t="n">
        <v>55</v>
      </c>
      <c r="N166" s="4" t="n">
        <v>8</v>
      </c>
      <c r="O166" s="2" t="n">
        <f aca="false">SUM(B166:N166)</f>
        <v>1691</v>
      </c>
      <c r="P166" s="0" t="n">
        <v>653</v>
      </c>
      <c r="Q166" s="0" t="n">
        <v>931</v>
      </c>
      <c r="R166" s="0" t="n">
        <v>35.3956834532374</v>
      </c>
      <c r="S166" s="0" t="n">
        <v>39.3285371702638</v>
      </c>
      <c r="T166" s="0" t="n">
        <v>25.2757793764988</v>
      </c>
      <c r="U166" s="0" t="n">
        <v>90.9352517985612</v>
      </c>
      <c r="V166" s="0" t="n">
        <v>1.67865707434053</v>
      </c>
      <c r="W166" s="0" t="n">
        <v>2.73381294964029</v>
      </c>
      <c r="X166" s="0" t="n">
        <v>4.65227817745803</v>
      </c>
      <c r="Y166" s="0" t="n">
        <v>45.083932853717</v>
      </c>
      <c r="Z166" s="0" t="n">
        <v>54.2925659472422</v>
      </c>
      <c r="AA166" s="0" t="n">
        <v>0.623501199040767</v>
      </c>
      <c r="AB166" s="0" t="n">
        <v>0</v>
      </c>
      <c r="AC166" s="0" t="n">
        <v>1.19904076738609</v>
      </c>
      <c r="AD166" s="0" t="n">
        <v>6.810551558753</v>
      </c>
      <c r="AE166" s="0" t="n">
        <v>35.0599520383693</v>
      </c>
      <c r="AF166" s="0" t="n">
        <v>21.4388489208633</v>
      </c>
      <c r="AG166" s="0" t="n">
        <v>35.4916067146283</v>
      </c>
      <c r="AH166" s="0" t="n">
        <v>853</v>
      </c>
      <c r="AI166" s="0" t="n">
        <v>651</v>
      </c>
      <c r="AJ166" s="0" t="n">
        <v>26</v>
      </c>
      <c r="AK166" s="0" t="n">
        <f aca="false">+AH166+AI166+AJ166</f>
        <v>1530</v>
      </c>
      <c r="AL166" s="0" t="n">
        <f aca="false">IF(AK166=0,0,AJ166/AK166*100)</f>
        <v>1.69934640522876</v>
      </c>
      <c r="AM166" s="0" t="n">
        <f aca="false">IF(AK166&gt;0,1,0)</f>
        <v>1</v>
      </c>
    </row>
    <row r="167" customFormat="false" ht="15" hidden="false" customHeight="false" outlineLevel="0" collapsed="false">
      <c r="A167" s="3" t="n">
        <v>74</v>
      </c>
      <c r="B167" s="2" t="n">
        <v>286</v>
      </c>
      <c r="C167" s="7" t="n">
        <v>1008</v>
      </c>
      <c r="D167" s="2" t="n">
        <v>2</v>
      </c>
      <c r="E167" s="2" t="n">
        <v>14</v>
      </c>
      <c r="F167" s="2" t="n">
        <v>0</v>
      </c>
      <c r="G167" s="2" t="n">
        <v>1</v>
      </c>
      <c r="H167" s="2" t="n">
        <v>9</v>
      </c>
      <c r="I167" s="2" t="n">
        <v>0</v>
      </c>
      <c r="J167" s="2" t="n">
        <v>1</v>
      </c>
      <c r="K167" s="2" t="n">
        <v>0</v>
      </c>
      <c r="L167" s="2" t="n">
        <v>0</v>
      </c>
      <c r="M167" s="2" t="n">
        <v>62</v>
      </c>
      <c r="N167" s="4" t="n">
        <v>23</v>
      </c>
      <c r="O167" s="2" t="n">
        <f aca="false">SUM(B167:N167)</f>
        <v>1406</v>
      </c>
      <c r="P167" s="0" t="n">
        <v>295</v>
      </c>
      <c r="Q167" s="0" t="n">
        <v>989</v>
      </c>
      <c r="R167" s="0" t="n">
        <v>49.2830807046292</v>
      </c>
      <c r="S167" s="0" t="n">
        <v>29.8648095043015</v>
      </c>
      <c r="T167" s="0" t="n">
        <v>20.8521097910692</v>
      </c>
      <c r="U167" s="0" t="n">
        <v>79.3117574764441</v>
      </c>
      <c r="V167" s="0" t="n">
        <v>14.584186808685</v>
      </c>
      <c r="W167" s="0" t="n">
        <v>2.21220811142974</v>
      </c>
      <c r="X167" s="0" t="n">
        <v>3.89184760344121</v>
      </c>
      <c r="Y167" s="0" t="n">
        <v>43.13805817288</v>
      </c>
      <c r="Z167" s="0" t="n">
        <v>56.1245391233101</v>
      </c>
      <c r="AA167" s="0" t="n">
        <v>0.737402703809914</v>
      </c>
      <c r="AB167" s="0" t="n">
        <v>0</v>
      </c>
      <c r="AC167" s="0" t="n">
        <v>1.35190495698484</v>
      </c>
      <c r="AD167" s="0" t="n">
        <v>9.83203605079885</v>
      </c>
      <c r="AE167" s="0" t="n">
        <v>34.8627611634576</v>
      </c>
      <c r="AF167" s="0" t="n">
        <v>9.1765669807456</v>
      </c>
      <c r="AG167" s="0" t="n">
        <v>44.7767308480131</v>
      </c>
      <c r="AH167" s="0" t="n">
        <v>501</v>
      </c>
      <c r="AI167" s="0" t="n">
        <v>739</v>
      </c>
      <c r="AJ167" s="0" t="n">
        <v>14</v>
      </c>
      <c r="AK167" s="0" t="n">
        <f aca="false">+AH167+AI167+AJ167</f>
        <v>1254</v>
      </c>
      <c r="AL167" s="0" t="n">
        <f aca="false">IF(AK167=0,0,AJ167/AK167*100)</f>
        <v>1.11642743221691</v>
      </c>
      <c r="AM167" s="0" t="n">
        <f aca="false">IF(AK167&gt;0,1,0)</f>
        <v>1</v>
      </c>
    </row>
    <row r="168" customFormat="false" ht="15" hidden="false" customHeight="false" outlineLevel="0" collapsed="false">
      <c r="A168" s="3" t="s">
        <v>139</v>
      </c>
      <c r="B168" s="2" t="n">
        <v>57</v>
      </c>
      <c r="C168" s="2" t="n">
        <v>460</v>
      </c>
      <c r="D168" s="2" t="n">
        <v>1</v>
      </c>
      <c r="E168" s="2" t="n">
        <v>0</v>
      </c>
      <c r="F168" s="2" t="n">
        <v>0</v>
      </c>
      <c r="G168" s="2" t="n">
        <v>0</v>
      </c>
      <c r="H168" s="2" t="n">
        <v>3</v>
      </c>
      <c r="I168" s="2" t="n">
        <v>0</v>
      </c>
      <c r="J168" s="2" t="n">
        <v>0</v>
      </c>
      <c r="K168" s="2" t="n">
        <v>0</v>
      </c>
      <c r="L168" s="2" t="n">
        <v>0</v>
      </c>
      <c r="M168" s="2" t="n">
        <v>63</v>
      </c>
      <c r="N168" s="4" t="n">
        <v>4</v>
      </c>
      <c r="O168" s="2" t="n">
        <f aca="false">SUM(B168:N168)</f>
        <v>588</v>
      </c>
      <c r="P168" s="0" t="n">
        <v>70</v>
      </c>
      <c r="Q168" s="0" t="n">
        <v>453</v>
      </c>
      <c r="R168" s="0" t="n">
        <v>71.9298245614035</v>
      </c>
      <c r="S168" s="0" t="n">
        <v>12.9824561403509</v>
      </c>
      <c r="T168" s="0" t="n">
        <v>15.0877192982456</v>
      </c>
      <c r="U168" s="0" t="n">
        <v>21.7543859649123</v>
      </c>
      <c r="V168" s="0" t="n">
        <v>69.1228070175439</v>
      </c>
      <c r="W168" s="0" t="n">
        <v>2.57309941520468</v>
      </c>
      <c r="X168" s="0" t="n">
        <v>6.54970760233918</v>
      </c>
      <c r="Y168" s="0" t="n">
        <v>43.859649122807</v>
      </c>
      <c r="Z168" s="0" t="n">
        <v>55.0877192982456</v>
      </c>
      <c r="AA168" s="0" t="n">
        <v>1.05263157894737</v>
      </c>
      <c r="AB168" s="0" t="n">
        <v>0</v>
      </c>
      <c r="AC168" s="0" t="n">
        <v>3.62573099415205</v>
      </c>
      <c r="AD168" s="0" t="n">
        <v>10.9941520467836</v>
      </c>
      <c r="AE168" s="0" t="n">
        <v>58.0116959064327</v>
      </c>
      <c r="AF168" s="0" t="n">
        <v>11.3450292397661</v>
      </c>
      <c r="AG168" s="0" t="n">
        <v>16.0233918128655</v>
      </c>
      <c r="AK168" s="0" t="n">
        <f aca="false">+AH168+AI168+AJ168</f>
        <v>0</v>
      </c>
      <c r="AL168" s="0" t="n">
        <f aca="false">IF(AK168=0,0,AJ168/AK168*100)</f>
        <v>0</v>
      </c>
      <c r="AM168" s="0" t="n">
        <f aca="false">IF(AK168&gt;0,1,0)</f>
        <v>0</v>
      </c>
    </row>
    <row r="169" customFormat="false" ht="15" hidden="false" customHeight="false" outlineLevel="0" collapsed="false">
      <c r="A169" s="3" t="s">
        <v>140</v>
      </c>
      <c r="B169" s="2" t="n">
        <v>336</v>
      </c>
      <c r="C169" s="2" t="n">
        <v>511</v>
      </c>
      <c r="D169" s="2" t="n">
        <v>1</v>
      </c>
      <c r="E169" s="2" t="n">
        <v>15</v>
      </c>
      <c r="F169" s="2" t="n">
        <v>0</v>
      </c>
      <c r="G169" s="2" t="n">
        <v>0</v>
      </c>
      <c r="H169" s="2" t="n">
        <v>4</v>
      </c>
      <c r="I169" s="2" t="n">
        <v>0</v>
      </c>
      <c r="J169" s="2" t="n">
        <v>0</v>
      </c>
      <c r="K169" s="2" t="n">
        <v>0</v>
      </c>
      <c r="L169" s="2" t="n">
        <v>0</v>
      </c>
      <c r="M169" s="2" t="n">
        <v>18</v>
      </c>
      <c r="N169" s="4" t="n">
        <v>5</v>
      </c>
      <c r="O169" s="2" t="n">
        <f aca="false">SUM(B169:N169)</f>
        <v>890</v>
      </c>
      <c r="P169" s="0" t="n">
        <v>338</v>
      </c>
      <c r="Q169" s="0" t="n">
        <v>480</v>
      </c>
      <c r="R169" s="0" t="n">
        <v>34.6994535519126</v>
      </c>
      <c r="S169" s="0" t="n">
        <v>40.1092896174863</v>
      </c>
      <c r="T169" s="0" t="n">
        <v>25.1912568306011</v>
      </c>
      <c r="U169" s="0" t="n">
        <v>85.6284153005465</v>
      </c>
      <c r="V169" s="0" t="n">
        <v>7.43169398907104</v>
      </c>
      <c r="W169" s="0" t="n">
        <v>2.45901639344262</v>
      </c>
      <c r="X169" s="0" t="n">
        <v>4.48087431693989</v>
      </c>
      <c r="Y169" s="0" t="n">
        <v>49.9453551912568</v>
      </c>
      <c r="Z169" s="0" t="n">
        <v>48.7431693989071</v>
      </c>
      <c r="AA169" s="0" t="n">
        <v>1.31147540983607</v>
      </c>
      <c r="AB169" s="0" t="n">
        <v>0</v>
      </c>
      <c r="AC169" s="0" t="n">
        <v>1.85792349726776</v>
      </c>
      <c r="AD169" s="0" t="n">
        <v>26.8852459016393</v>
      </c>
      <c r="AE169" s="0" t="n">
        <v>55.0273224043716</v>
      </c>
      <c r="AF169" s="0" t="n">
        <v>6.88524590163934</v>
      </c>
      <c r="AG169" s="0" t="n">
        <v>9.34426229508197</v>
      </c>
      <c r="AH169" s="0" t="n">
        <v>454</v>
      </c>
      <c r="AI169" s="0" t="n">
        <v>337</v>
      </c>
      <c r="AJ169" s="0" t="n">
        <v>17</v>
      </c>
      <c r="AK169" s="0" t="n">
        <f aca="false">+AH169+AI169+AJ169</f>
        <v>808</v>
      </c>
      <c r="AL169" s="0" t="n">
        <f aca="false">IF(AK169=0,0,AJ169/AK169*100)</f>
        <v>2.1039603960396</v>
      </c>
      <c r="AM169" s="0" t="n">
        <f aca="false">IF(AK169&gt;0,1,0)</f>
        <v>1</v>
      </c>
    </row>
    <row r="170" customFormat="false" ht="15" hidden="false" customHeight="false" outlineLevel="0" collapsed="false">
      <c r="A170" s="3" t="s">
        <v>141</v>
      </c>
      <c r="B170" s="2" t="n">
        <v>130</v>
      </c>
      <c r="C170" s="2" t="n">
        <v>481</v>
      </c>
      <c r="D170" s="2" t="n">
        <v>3</v>
      </c>
      <c r="E170" s="2" t="n">
        <v>11</v>
      </c>
      <c r="F170" s="2" t="n">
        <v>0</v>
      </c>
      <c r="G170" s="2" t="n">
        <v>0</v>
      </c>
      <c r="H170" s="2" t="n">
        <v>7</v>
      </c>
      <c r="I170" s="2" t="n">
        <v>3</v>
      </c>
      <c r="J170" s="2" t="n">
        <v>0</v>
      </c>
      <c r="K170" s="2" t="n">
        <v>2</v>
      </c>
      <c r="L170" s="2" t="n">
        <v>0</v>
      </c>
      <c r="M170" s="2" t="n">
        <v>60</v>
      </c>
      <c r="N170" s="4" t="n">
        <v>22</v>
      </c>
      <c r="O170" s="2" t="n">
        <f aca="false">SUM(B170:N170)</f>
        <v>719</v>
      </c>
      <c r="P170" s="0" t="n">
        <v>143</v>
      </c>
      <c r="Q170" s="0" t="n">
        <v>470</v>
      </c>
      <c r="R170" s="0" t="n">
        <v>57.6178960096735</v>
      </c>
      <c r="S170" s="0" t="n">
        <v>22.8536880290206</v>
      </c>
      <c r="T170" s="0" t="n">
        <v>19.5284159613059</v>
      </c>
      <c r="U170" s="0" t="n">
        <v>65.0544135429262</v>
      </c>
      <c r="V170" s="0" t="n">
        <v>27.8718258766626</v>
      </c>
      <c r="W170" s="0" t="n">
        <v>3.0229746070133</v>
      </c>
      <c r="X170" s="0" t="n">
        <v>4.05078597339782</v>
      </c>
      <c r="Y170" s="0" t="n">
        <v>39.9637243047158</v>
      </c>
      <c r="Z170" s="0" t="n">
        <v>58.9480048367594</v>
      </c>
      <c r="AA170" s="0" t="n">
        <v>1.08827085852479</v>
      </c>
      <c r="AB170" s="0" t="n">
        <v>0</v>
      </c>
      <c r="AC170" s="0" t="n">
        <v>1.02781136638452</v>
      </c>
      <c r="AD170" s="0" t="n">
        <v>18.0773881499395</v>
      </c>
      <c r="AE170" s="0" t="n">
        <v>39.782345828295</v>
      </c>
      <c r="AF170" s="0" t="n">
        <v>5.44135429262394</v>
      </c>
      <c r="AG170" s="0" t="n">
        <v>35.671100362757</v>
      </c>
      <c r="AK170" s="0" t="n">
        <f aca="false">+AH170+AI170+AJ170</f>
        <v>0</v>
      </c>
      <c r="AL170" s="0" t="n">
        <f aca="false">IF(AK170=0,0,AJ170/AK170*100)</f>
        <v>0</v>
      </c>
      <c r="AM170" s="0" t="n">
        <f aca="false">IF(AK170&gt;0,1,0)</f>
        <v>0</v>
      </c>
    </row>
    <row r="171" customFormat="false" ht="15" hidden="false" customHeight="false" outlineLevel="0" collapsed="false">
      <c r="A171" s="3" t="s">
        <v>142</v>
      </c>
      <c r="B171" s="2" t="n">
        <v>5</v>
      </c>
      <c r="C171" s="2" t="n">
        <v>88</v>
      </c>
      <c r="D171" s="2" t="n">
        <v>0</v>
      </c>
      <c r="E171" s="2" t="n">
        <v>0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0</v>
      </c>
      <c r="L171" s="2" t="n">
        <v>0</v>
      </c>
      <c r="M171" s="2" t="n">
        <v>20</v>
      </c>
      <c r="N171" s="4" t="n">
        <v>2</v>
      </c>
      <c r="O171" s="2" t="n">
        <f aca="false">SUM(B171:N171)</f>
        <v>115</v>
      </c>
      <c r="P171" s="0" t="n">
        <v>12</v>
      </c>
      <c r="Q171" s="0" t="n">
        <v>86</v>
      </c>
      <c r="R171" s="0" t="n">
        <v>76.2376237623762</v>
      </c>
      <c r="S171" s="0" t="n">
        <v>9.9009900990099</v>
      </c>
      <c r="T171" s="0" t="n">
        <v>13.8613861386139</v>
      </c>
      <c r="U171" s="0" t="n">
        <v>7.42574257425743</v>
      </c>
      <c r="V171" s="0" t="n">
        <v>76.7326732673267</v>
      </c>
      <c r="W171" s="0" t="n">
        <v>8.91089108910891</v>
      </c>
      <c r="X171" s="0" t="n">
        <v>6.93069306930693</v>
      </c>
      <c r="Y171" s="0" t="n">
        <v>26.2376237623762</v>
      </c>
      <c r="Z171" s="0" t="n">
        <v>73.7623762376238</v>
      </c>
      <c r="AA171" s="0" t="n">
        <v>0</v>
      </c>
      <c r="AB171" s="0" t="n">
        <v>0</v>
      </c>
      <c r="AC171" s="0" t="n">
        <v>5.44554455445545</v>
      </c>
      <c r="AD171" s="0" t="n">
        <v>29.7029702970297</v>
      </c>
      <c r="AE171" s="0" t="n">
        <v>56.9306930693069</v>
      </c>
      <c r="AF171" s="0" t="n">
        <v>6.43564356435644</v>
      </c>
      <c r="AG171" s="0" t="n">
        <v>1.48514851485149</v>
      </c>
      <c r="AK171" s="0" t="n">
        <f aca="false">+AH171+AI171+AJ171</f>
        <v>0</v>
      </c>
      <c r="AL171" s="0" t="n">
        <f aca="false">IF(AK171=0,0,AJ171/AK171*100)</f>
        <v>0</v>
      </c>
      <c r="AM171" s="0" t="n">
        <f aca="false">IF(AK171&gt;0,1,0)</f>
        <v>0</v>
      </c>
    </row>
    <row r="172" customFormat="false" ht="15" hidden="false" customHeight="false" outlineLevel="0" collapsed="false">
      <c r="A172" s="3" t="s">
        <v>143</v>
      </c>
      <c r="B172" s="2" t="n">
        <v>415</v>
      </c>
      <c r="C172" s="2" t="n">
        <v>510</v>
      </c>
      <c r="D172" s="2" t="n">
        <v>1</v>
      </c>
      <c r="E172" s="2" t="n">
        <v>14</v>
      </c>
      <c r="F172" s="2" t="n">
        <v>0</v>
      </c>
      <c r="G172" s="2" t="n">
        <v>0</v>
      </c>
      <c r="H172" s="2" t="n">
        <v>6</v>
      </c>
      <c r="I172" s="2" t="n">
        <v>0</v>
      </c>
      <c r="J172" s="2" t="n">
        <v>0</v>
      </c>
      <c r="K172" s="2" t="n">
        <v>0</v>
      </c>
      <c r="L172" s="2" t="n">
        <v>0</v>
      </c>
      <c r="M172" s="2" t="n">
        <v>28</v>
      </c>
      <c r="N172" s="4" t="n">
        <v>3</v>
      </c>
      <c r="O172" s="2" t="n">
        <f aca="false">SUM(B172:N172)</f>
        <v>977</v>
      </c>
      <c r="P172" s="0" t="n">
        <v>408</v>
      </c>
      <c r="Q172" s="0" t="n">
        <v>513</v>
      </c>
      <c r="R172" s="0" t="n">
        <v>36.2214983713355</v>
      </c>
      <c r="S172" s="0" t="n">
        <v>44.3648208469055</v>
      </c>
      <c r="T172" s="0" t="n">
        <v>19.413680781759</v>
      </c>
      <c r="U172" s="0" t="n">
        <v>90.5537459283388</v>
      </c>
      <c r="V172" s="0" t="n">
        <v>4.36482084690554</v>
      </c>
      <c r="W172" s="0" t="n">
        <v>1.82410423452769</v>
      </c>
      <c r="X172" s="0" t="n">
        <v>3.25732899022801</v>
      </c>
      <c r="Y172" s="0" t="n">
        <v>47.6872964169381</v>
      </c>
      <c r="Z172" s="0" t="n">
        <v>51.85667752443</v>
      </c>
      <c r="AA172" s="0" t="n">
        <v>0.456026058631922</v>
      </c>
      <c r="AB172" s="0" t="n">
        <v>0</v>
      </c>
      <c r="AC172" s="0" t="n">
        <v>1.56351791530945</v>
      </c>
      <c r="AD172" s="0" t="n">
        <v>10.9446254071661</v>
      </c>
      <c r="AE172" s="0" t="n">
        <v>44.4951140065147</v>
      </c>
      <c r="AF172" s="0" t="n">
        <v>12.8990228013029</v>
      </c>
      <c r="AG172" s="0" t="n">
        <v>30.0977198697068</v>
      </c>
      <c r="AH172" s="0" t="n">
        <v>546</v>
      </c>
      <c r="AI172" s="0" t="n">
        <v>350</v>
      </c>
      <c r="AJ172" s="0" t="n">
        <v>6</v>
      </c>
      <c r="AK172" s="0" t="n">
        <f aca="false">+AH172+AI172+AJ172</f>
        <v>902</v>
      </c>
      <c r="AL172" s="0" t="n">
        <f aca="false">IF(AK172=0,0,AJ172/AK172*100)</f>
        <v>0.665188470066519</v>
      </c>
      <c r="AM172" s="0" t="n">
        <f aca="false">IF(AK172&gt;0,1,0)</f>
        <v>1</v>
      </c>
    </row>
    <row r="173" customFormat="false" ht="15" hidden="false" customHeight="false" outlineLevel="0" collapsed="false">
      <c r="A173" s="3" t="s">
        <v>144</v>
      </c>
      <c r="B173" s="2" t="n">
        <v>234</v>
      </c>
      <c r="C173" s="2" t="n">
        <v>395</v>
      </c>
      <c r="D173" s="2" t="n">
        <v>0</v>
      </c>
      <c r="E173" s="2" t="n">
        <v>8</v>
      </c>
      <c r="F173" s="2" t="n">
        <v>0</v>
      </c>
      <c r="G173" s="2" t="n">
        <v>0</v>
      </c>
      <c r="H173" s="2" t="n">
        <v>4</v>
      </c>
      <c r="I173" s="2" t="n">
        <v>0</v>
      </c>
      <c r="J173" s="2" t="n">
        <v>0</v>
      </c>
      <c r="K173" s="2" t="n">
        <v>0</v>
      </c>
      <c r="L173" s="2" t="n">
        <v>0</v>
      </c>
      <c r="M173" s="2" t="n">
        <v>15</v>
      </c>
      <c r="N173" s="4" t="n">
        <v>9</v>
      </c>
      <c r="O173" s="2" t="n">
        <f aca="false">SUM(B173:N173)</f>
        <v>665</v>
      </c>
      <c r="P173" s="0" t="n">
        <v>236</v>
      </c>
      <c r="Q173" s="0" t="n">
        <v>375</v>
      </c>
      <c r="R173" s="0" t="n">
        <v>40.3108808290155</v>
      </c>
      <c r="S173" s="0" t="n">
        <v>38.860103626943</v>
      </c>
      <c r="T173" s="0" t="n">
        <v>20.8290155440415</v>
      </c>
      <c r="U173" s="0" t="n">
        <v>86.7357512953368</v>
      </c>
      <c r="V173" s="0" t="n">
        <v>7.97927461139896</v>
      </c>
      <c r="W173" s="0" t="n">
        <v>2.07253886010363</v>
      </c>
      <c r="X173" s="0" t="n">
        <v>3.21243523316062</v>
      </c>
      <c r="Y173" s="0" t="n">
        <v>49.0155440414508</v>
      </c>
      <c r="Z173" s="0" t="n">
        <v>50.1554404145078</v>
      </c>
      <c r="AA173" s="0" t="n">
        <v>0.829015544041451</v>
      </c>
      <c r="AB173" s="0" t="n">
        <v>0</v>
      </c>
      <c r="AC173" s="0" t="n">
        <v>0.621761658031088</v>
      </c>
      <c r="AD173" s="0" t="n">
        <v>10.0518134715026</v>
      </c>
      <c r="AE173" s="0" t="n">
        <v>58.5492227979275</v>
      </c>
      <c r="AF173" s="0" t="n">
        <v>9.74093264248705</v>
      </c>
      <c r="AG173" s="0" t="n">
        <v>21.0362694300518</v>
      </c>
      <c r="AH173" s="0" t="n">
        <v>341</v>
      </c>
      <c r="AI173" s="0" t="n">
        <v>250</v>
      </c>
      <c r="AJ173" s="0" t="n">
        <v>11</v>
      </c>
      <c r="AK173" s="0" t="n">
        <f aca="false">+AH173+AI173+AJ173</f>
        <v>602</v>
      </c>
      <c r="AL173" s="0" t="n">
        <f aca="false">IF(AK173=0,0,AJ173/AK173*100)</f>
        <v>1.82724252491694</v>
      </c>
      <c r="AM173" s="0" t="n">
        <f aca="false">IF(AK173&gt;0,1,0)</f>
        <v>1</v>
      </c>
    </row>
    <row r="174" customFormat="false" ht="15" hidden="false" customHeight="false" outlineLevel="0" collapsed="false">
      <c r="A174" s="3" t="s">
        <v>145</v>
      </c>
      <c r="B174" s="2" t="n">
        <v>332</v>
      </c>
      <c r="C174" s="2" t="n">
        <v>641</v>
      </c>
      <c r="D174" s="2" t="n">
        <v>0</v>
      </c>
      <c r="E174" s="2" t="n">
        <v>17</v>
      </c>
      <c r="F174" s="2" t="n">
        <v>1</v>
      </c>
      <c r="G174" s="2" t="n">
        <v>1</v>
      </c>
      <c r="H174" s="2" t="n">
        <v>2</v>
      </c>
      <c r="I174" s="2" t="n">
        <v>0</v>
      </c>
      <c r="J174" s="2" t="n">
        <v>0</v>
      </c>
      <c r="K174" s="2" t="n">
        <v>1</v>
      </c>
      <c r="L174" s="2" t="n">
        <v>0</v>
      </c>
      <c r="M174" s="2" t="n">
        <v>37</v>
      </c>
      <c r="N174" s="4" t="n">
        <v>6</v>
      </c>
      <c r="O174" s="2" t="n">
        <f aca="false">SUM(B174:N174)</f>
        <v>1038</v>
      </c>
      <c r="P174" s="0" t="n">
        <v>339</v>
      </c>
      <c r="Q174" s="0" t="n">
        <v>604</v>
      </c>
      <c r="R174" s="0" t="n">
        <v>37.7743746809597</v>
      </c>
      <c r="S174" s="0" t="n">
        <v>35.5793772332823</v>
      </c>
      <c r="T174" s="0" t="n">
        <v>26.646248085758</v>
      </c>
      <c r="U174" s="0" t="n">
        <v>79.7856049004594</v>
      </c>
      <c r="V174" s="0" t="n">
        <v>10.3113833588566</v>
      </c>
      <c r="W174" s="0" t="n">
        <v>4.44104134762634</v>
      </c>
      <c r="X174" s="0" t="n">
        <v>5.46197039305768</v>
      </c>
      <c r="Y174" s="0" t="n">
        <v>44.104134762634</v>
      </c>
      <c r="Z174" s="0" t="n">
        <v>54.4665645737621</v>
      </c>
      <c r="AA174" s="0" t="n">
        <v>1.42930066360388</v>
      </c>
      <c r="AB174" s="0" t="n">
        <v>0</v>
      </c>
      <c r="AC174" s="0" t="n">
        <v>2.29709035222052</v>
      </c>
      <c r="AD174" s="0" t="n">
        <v>25.3190403266973</v>
      </c>
      <c r="AE174" s="0" t="n">
        <v>47.6773864216437</v>
      </c>
      <c r="AF174" s="0" t="n">
        <v>7.70801429300664</v>
      </c>
      <c r="AG174" s="0" t="n">
        <v>16.9984686064319</v>
      </c>
      <c r="AH174" s="0" t="n">
        <v>476</v>
      </c>
      <c r="AI174" s="0" t="n">
        <v>439</v>
      </c>
      <c r="AJ174" s="0" t="n">
        <v>21</v>
      </c>
      <c r="AK174" s="0" t="n">
        <f aca="false">+AH174+AI174+AJ174</f>
        <v>936</v>
      </c>
      <c r="AL174" s="0" t="n">
        <f aca="false">IF(AK174=0,0,AJ174/AK174*100)</f>
        <v>2.24358974358974</v>
      </c>
      <c r="AM174" s="0" t="n">
        <f aca="false">IF(AK174&gt;0,1,0)</f>
        <v>1</v>
      </c>
    </row>
    <row r="175" customFormat="false" ht="15" hidden="false" customHeight="false" outlineLevel="0" collapsed="false">
      <c r="A175" s="3" t="n">
        <v>75</v>
      </c>
      <c r="B175" s="2" t="n">
        <v>51</v>
      </c>
      <c r="C175" s="2" t="n">
        <v>771</v>
      </c>
      <c r="D175" s="2" t="n">
        <v>0</v>
      </c>
      <c r="E175" s="2" t="n">
        <v>8</v>
      </c>
      <c r="F175" s="2" t="n">
        <v>0</v>
      </c>
      <c r="G175" s="2" t="n">
        <v>0</v>
      </c>
      <c r="H175" s="2" t="n">
        <v>6</v>
      </c>
      <c r="I175" s="2" t="n">
        <v>1</v>
      </c>
      <c r="J175" s="2" t="n">
        <v>0</v>
      </c>
      <c r="K175" s="2" t="n">
        <v>0</v>
      </c>
      <c r="L175" s="2" t="n">
        <v>0</v>
      </c>
      <c r="M175" s="2" t="n">
        <v>104</v>
      </c>
      <c r="N175" s="4" t="n">
        <v>15</v>
      </c>
      <c r="O175" s="2" t="n">
        <f aca="false">SUM(B175:N175)</f>
        <v>956</v>
      </c>
      <c r="P175" s="0" t="n">
        <v>75</v>
      </c>
      <c r="Q175" s="0" t="n">
        <v>758</v>
      </c>
      <c r="R175" s="0" t="n">
        <v>77.0022883295194</v>
      </c>
      <c r="S175" s="0" t="n">
        <v>10.2402745995423</v>
      </c>
      <c r="T175" s="0" t="n">
        <v>12.7574370709382</v>
      </c>
      <c r="U175" s="0" t="n">
        <v>18.9359267734554</v>
      </c>
      <c r="V175" s="0" t="n">
        <v>75.9725400457666</v>
      </c>
      <c r="W175" s="0" t="n">
        <v>1.02974828375286</v>
      </c>
      <c r="X175" s="0" t="n">
        <v>4.06178489702517</v>
      </c>
      <c r="Y175" s="0" t="n">
        <v>40.3318077803204</v>
      </c>
      <c r="Z175" s="0" t="n">
        <v>59.1533180778032</v>
      </c>
      <c r="AA175" s="0" t="n">
        <v>0.51487414187643</v>
      </c>
      <c r="AB175" s="0" t="n">
        <v>0</v>
      </c>
      <c r="AC175" s="0" t="n">
        <v>2.91762013729977</v>
      </c>
      <c r="AD175" s="0" t="n">
        <v>16.0183066361556</v>
      </c>
      <c r="AE175" s="0" t="n">
        <v>57.1510297482838</v>
      </c>
      <c r="AF175" s="0" t="n">
        <v>10.2974828375286</v>
      </c>
      <c r="AG175" s="0" t="n">
        <v>13.6155606407323</v>
      </c>
      <c r="AH175" s="3"/>
      <c r="AI175" s="3"/>
      <c r="AJ175" s="3"/>
      <c r="AK175" s="0" t="n">
        <f aca="false">+AH175+AI175+AJ175</f>
        <v>0</v>
      </c>
      <c r="AL175" s="0" t="n">
        <f aca="false">IF(AK175=0,0,AJ175/AK175*100)</f>
        <v>0</v>
      </c>
      <c r="AM175" s="0" t="n">
        <f aca="false">IF(AK175&gt;0,1,0)</f>
        <v>0</v>
      </c>
    </row>
    <row r="176" customFormat="false" ht="15" hidden="false" customHeight="false" outlineLevel="0" collapsed="false">
      <c r="A176" s="3" t="n">
        <v>76</v>
      </c>
      <c r="B176" s="2" t="n">
        <v>69</v>
      </c>
      <c r="C176" s="2" t="n">
        <v>252</v>
      </c>
      <c r="D176" s="2" t="n">
        <v>1</v>
      </c>
      <c r="E176" s="2" t="n">
        <v>10</v>
      </c>
      <c r="F176" s="2" t="n">
        <v>0</v>
      </c>
      <c r="G176" s="2" t="n">
        <v>0</v>
      </c>
      <c r="H176" s="2" t="n">
        <v>3</v>
      </c>
      <c r="I176" s="2" t="n">
        <v>1</v>
      </c>
      <c r="J176" s="2" t="n">
        <v>0</v>
      </c>
      <c r="K176" s="2" t="n">
        <v>0</v>
      </c>
      <c r="L176" s="2" t="n">
        <v>0</v>
      </c>
      <c r="M176" s="2" t="n">
        <v>17</v>
      </c>
      <c r="N176" s="4" t="n">
        <v>0</v>
      </c>
      <c r="O176" s="2" t="n">
        <f aca="false">SUM(B176:N176)</f>
        <v>353</v>
      </c>
      <c r="P176" s="0" t="n">
        <v>84</v>
      </c>
      <c r="Q176" s="0" t="n">
        <v>239</v>
      </c>
      <c r="R176" s="0" t="n">
        <v>48.493543758967</v>
      </c>
      <c r="S176" s="0" t="n">
        <v>28.2639885222382</v>
      </c>
      <c r="T176" s="0" t="n">
        <v>23.2424677187948</v>
      </c>
      <c r="U176" s="0" t="n">
        <v>80.3443328550933</v>
      </c>
      <c r="V176" s="0" t="n">
        <v>13.3428981348637</v>
      </c>
      <c r="W176" s="0" t="n">
        <v>2.58249641319943</v>
      </c>
      <c r="X176" s="0" t="n">
        <v>3.73027259684362</v>
      </c>
      <c r="Y176" s="0" t="n">
        <v>53.9454806312769</v>
      </c>
      <c r="Z176" s="0" t="n">
        <v>45.3371592539455</v>
      </c>
      <c r="AA176" s="0" t="n">
        <v>0.717360114777618</v>
      </c>
      <c r="AB176" s="0" t="n">
        <v>0</v>
      </c>
      <c r="AC176" s="0" t="n">
        <v>1.29124820659971</v>
      </c>
      <c r="AD176" s="0" t="n">
        <v>14.3472022955524</v>
      </c>
      <c r="AE176" s="0" t="n">
        <v>60.832137733142</v>
      </c>
      <c r="AF176" s="0" t="n">
        <v>9.46915351506456</v>
      </c>
      <c r="AG176" s="0" t="n">
        <v>14.0602582496413</v>
      </c>
      <c r="AH176" s="3"/>
      <c r="AI176" s="3"/>
      <c r="AJ176" s="3"/>
      <c r="AK176" s="0" t="n">
        <f aca="false">+AH176+AI176+AJ176</f>
        <v>0</v>
      </c>
      <c r="AL176" s="0" t="n">
        <f aca="false">IF(AK176=0,0,AJ176/AK176*100)</f>
        <v>0</v>
      </c>
      <c r="AM176" s="0" t="n">
        <f aca="false">IF(AK176&gt;0,1,0)</f>
        <v>0</v>
      </c>
    </row>
    <row r="177" customFormat="false" ht="15" hidden="false" customHeight="false" outlineLevel="0" collapsed="false">
      <c r="A177" s="3" t="s">
        <v>146</v>
      </c>
      <c r="B177" s="2" t="n">
        <v>126</v>
      </c>
      <c r="C177" s="2" t="n">
        <v>456</v>
      </c>
      <c r="D177" s="2" t="n">
        <v>6</v>
      </c>
      <c r="E177" s="2" t="n">
        <v>7</v>
      </c>
      <c r="F177" s="2" t="n">
        <v>0</v>
      </c>
      <c r="G177" s="2" t="n">
        <v>0</v>
      </c>
      <c r="H177" s="2" t="n">
        <v>1</v>
      </c>
      <c r="I177" s="2" t="n">
        <v>0</v>
      </c>
      <c r="J177" s="2" t="n">
        <v>0</v>
      </c>
      <c r="K177" s="2" t="n">
        <v>0</v>
      </c>
      <c r="L177" s="2" t="n">
        <v>0</v>
      </c>
      <c r="M177" s="2" t="n">
        <v>52</v>
      </c>
      <c r="N177" s="4" t="n">
        <v>7</v>
      </c>
      <c r="O177" s="2" t="n">
        <f aca="false">SUM(B177:N177)</f>
        <v>655</v>
      </c>
      <c r="P177" s="0" t="n">
        <v>127</v>
      </c>
      <c r="Q177" s="0" t="n">
        <v>460</v>
      </c>
      <c r="R177" s="0" t="n">
        <v>61.5047479912345</v>
      </c>
      <c r="S177" s="0" t="n">
        <v>21.5485756026297</v>
      </c>
      <c r="T177" s="0" t="n">
        <v>16.9466764061359</v>
      </c>
      <c r="U177" s="0" t="n">
        <v>58.9481373265157</v>
      </c>
      <c r="V177" s="0" t="n">
        <v>34.5507669831994</v>
      </c>
      <c r="W177" s="0" t="n">
        <v>2.19138056975895</v>
      </c>
      <c r="X177" s="0" t="n">
        <v>4.30971512052593</v>
      </c>
      <c r="Y177" s="0" t="n">
        <v>51.1322132943755</v>
      </c>
      <c r="Z177" s="0" t="n">
        <v>48.0642804967129</v>
      </c>
      <c r="AA177" s="0" t="n">
        <v>0.803506208911614</v>
      </c>
      <c r="AB177" s="0" t="n">
        <v>0</v>
      </c>
      <c r="AC177" s="0" t="n">
        <v>2.11833455076698</v>
      </c>
      <c r="AD177" s="0" t="n">
        <v>13.3674214755296</v>
      </c>
      <c r="AE177" s="0" t="n">
        <v>60.8473338203068</v>
      </c>
      <c r="AF177" s="0" t="n">
        <v>10.7377647918188</v>
      </c>
      <c r="AG177" s="0" t="n">
        <v>12.9291453615778</v>
      </c>
      <c r="AH177" s="3"/>
      <c r="AI177" s="3"/>
      <c r="AJ177" s="3"/>
      <c r="AK177" s="0" t="n">
        <f aca="false">+AH177+AI177+AJ177</f>
        <v>0</v>
      </c>
      <c r="AL177" s="0" t="n">
        <f aca="false">IF(AK177=0,0,AJ177/AK177*100)</f>
        <v>0</v>
      </c>
      <c r="AM177" s="0" t="n">
        <f aca="false">IF(AK177&gt;0,1,0)</f>
        <v>0</v>
      </c>
    </row>
    <row r="178" customFormat="false" ht="15" hidden="false" customHeight="false" outlineLevel="0" collapsed="false">
      <c r="A178" s="3" t="n">
        <v>77</v>
      </c>
      <c r="B178" s="2" t="n">
        <v>717</v>
      </c>
      <c r="C178" s="2" t="n">
        <v>396</v>
      </c>
      <c r="D178" s="2" t="n">
        <v>6</v>
      </c>
      <c r="E178" s="2" t="n">
        <v>11</v>
      </c>
      <c r="F178" s="2" t="n">
        <v>0</v>
      </c>
      <c r="G178" s="2" t="n">
        <v>0</v>
      </c>
      <c r="H178" s="2" t="n">
        <v>4</v>
      </c>
      <c r="I178" s="2" t="n">
        <v>2</v>
      </c>
      <c r="J178" s="2" t="n">
        <v>0</v>
      </c>
      <c r="K178" s="2" t="n">
        <v>1</v>
      </c>
      <c r="L178" s="2" t="n">
        <v>0</v>
      </c>
      <c r="M178" s="2" t="n">
        <v>24</v>
      </c>
      <c r="N178" s="4" t="n">
        <v>90</v>
      </c>
      <c r="O178" s="2" t="n">
        <f aca="false">SUM(B178:N178)</f>
        <v>1251</v>
      </c>
      <c r="P178" s="0" t="n">
        <v>731</v>
      </c>
      <c r="Q178" s="0" t="n">
        <v>410</v>
      </c>
      <c r="R178" s="0" t="n">
        <v>20.9919839679359</v>
      </c>
      <c r="S178" s="0" t="n">
        <v>61.9238476953908</v>
      </c>
      <c r="T178" s="0" t="n">
        <v>17.0841683366733</v>
      </c>
      <c r="U178" s="0" t="n">
        <v>95.6913827655311</v>
      </c>
      <c r="V178" s="0" t="n">
        <v>0.30060120240481</v>
      </c>
      <c r="W178" s="0" t="n">
        <v>1.10220440881764</v>
      </c>
      <c r="X178" s="0" t="n">
        <v>2.90581162324649</v>
      </c>
      <c r="Y178" s="0" t="n">
        <v>48.4468937875751</v>
      </c>
      <c r="Z178" s="0" t="n">
        <v>51.1022044088176</v>
      </c>
      <c r="AA178" s="0" t="n">
        <v>0.450901803607214</v>
      </c>
      <c r="AB178" s="0" t="n">
        <v>0</v>
      </c>
      <c r="AC178" s="0" t="n">
        <v>1.55310621242485</v>
      </c>
      <c r="AD178" s="0" t="n">
        <v>6.1122244488978</v>
      </c>
      <c r="AE178" s="0" t="n">
        <v>38.7274549098196</v>
      </c>
      <c r="AF178" s="0" t="n">
        <v>18.0861723446894</v>
      </c>
      <c r="AG178" s="0" t="n">
        <v>35.5210420841683</v>
      </c>
      <c r="AH178" s="3"/>
      <c r="AI178" s="3"/>
      <c r="AJ178" s="3"/>
      <c r="AK178" s="0" t="n">
        <f aca="false">+AH178+AI178+AJ178</f>
        <v>0</v>
      </c>
      <c r="AL178" s="0" t="n">
        <f aca="false">IF(AK178=0,0,AJ178/AK178*100)</f>
        <v>0</v>
      </c>
      <c r="AM178" s="0" t="n">
        <f aca="false">IF(AK178&gt;0,1,0)</f>
        <v>0</v>
      </c>
    </row>
    <row r="179" customFormat="false" ht="15" hidden="false" customHeight="false" outlineLevel="0" collapsed="false">
      <c r="A179" s="3" t="s">
        <v>147</v>
      </c>
      <c r="B179" s="2" t="n">
        <v>363</v>
      </c>
      <c r="C179" s="2" t="n">
        <v>385</v>
      </c>
      <c r="D179" s="2" t="n">
        <v>1</v>
      </c>
      <c r="E179" s="2" t="n">
        <v>12</v>
      </c>
      <c r="F179" s="2" t="n">
        <v>1</v>
      </c>
      <c r="G179" s="2" t="n">
        <v>0</v>
      </c>
      <c r="H179" s="2" t="n">
        <v>6</v>
      </c>
      <c r="I179" s="2" t="n">
        <v>0</v>
      </c>
      <c r="J179" s="2" t="n">
        <v>0</v>
      </c>
      <c r="K179" s="2" t="n">
        <v>0</v>
      </c>
      <c r="L179" s="2" t="n">
        <v>0</v>
      </c>
      <c r="M179" s="2" t="n">
        <v>25</v>
      </c>
      <c r="N179" s="4" t="n">
        <v>8</v>
      </c>
      <c r="O179" s="2" t="n">
        <f aca="false">SUM(B179:N179)</f>
        <v>801</v>
      </c>
      <c r="P179" s="0" t="n">
        <v>353</v>
      </c>
      <c r="Q179" s="0" t="n">
        <v>380</v>
      </c>
      <c r="R179" s="0" t="n">
        <v>28.6935286935287</v>
      </c>
      <c r="S179" s="0" t="n">
        <v>50.2442002442002</v>
      </c>
      <c r="T179" s="0" t="n">
        <v>21.0622710622711</v>
      </c>
      <c r="U179" s="0" t="n">
        <v>95.8485958485958</v>
      </c>
      <c r="V179" s="0" t="n">
        <v>0.488400488400488</v>
      </c>
      <c r="W179" s="0" t="n">
        <v>0.854700854700855</v>
      </c>
      <c r="X179" s="0" t="n">
        <v>2.80830280830281</v>
      </c>
      <c r="Y179" s="0" t="n">
        <v>44.9328449328449</v>
      </c>
      <c r="Z179" s="0" t="n">
        <v>54.5177045177045</v>
      </c>
      <c r="AA179" s="0" t="n">
        <v>0.54945054945055</v>
      </c>
      <c r="AB179" s="0" t="n">
        <v>0</v>
      </c>
      <c r="AC179" s="0" t="n">
        <v>1.15995115995116</v>
      </c>
      <c r="AD179" s="0" t="n">
        <v>4.88400488400488</v>
      </c>
      <c r="AE179" s="0" t="n">
        <v>30.5860805860806</v>
      </c>
      <c r="AF179" s="0" t="n">
        <v>13.3699633699634</v>
      </c>
      <c r="AG179" s="0" t="n">
        <v>50</v>
      </c>
      <c r="AH179" s="3"/>
      <c r="AI179" s="3"/>
      <c r="AJ179" s="3"/>
      <c r="AK179" s="0" t="n">
        <f aca="false">+AH179+AI179+AJ179</f>
        <v>0</v>
      </c>
      <c r="AL179" s="0" t="n">
        <f aca="false">IF(AK179=0,0,AJ179/AK179*100)</f>
        <v>0</v>
      </c>
      <c r="AM179" s="0" t="n">
        <f aca="false">IF(AK179&gt;0,1,0)</f>
        <v>0</v>
      </c>
    </row>
    <row r="180" customFormat="false" ht="15" hidden="false" customHeight="false" outlineLevel="0" collapsed="false">
      <c r="A180" s="3" t="n">
        <v>78</v>
      </c>
      <c r="B180" s="2" t="n">
        <v>214</v>
      </c>
      <c r="C180" s="2" t="n">
        <v>272</v>
      </c>
      <c r="D180" s="2" t="n">
        <v>1</v>
      </c>
      <c r="E180" s="2" t="n">
        <v>12</v>
      </c>
      <c r="F180" s="2" t="n">
        <v>0</v>
      </c>
      <c r="G180" s="2" t="n">
        <v>0</v>
      </c>
      <c r="H180" s="2" t="n">
        <v>10</v>
      </c>
      <c r="I180" s="2" t="n">
        <v>0</v>
      </c>
      <c r="J180" s="2" t="n">
        <v>1</v>
      </c>
      <c r="K180" s="2" t="n">
        <v>0</v>
      </c>
      <c r="L180" s="2" t="n">
        <v>0</v>
      </c>
      <c r="M180" s="2" t="n">
        <v>20</v>
      </c>
      <c r="N180" s="4" t="n">
        <v>3</v>
      </c>
      <c r="O180" s="2" t="n">
        <f aca="false">SUM(B180:N180)</f>
        <v>533</v>
      </c>
      <c r="P180" s="0" t="n">
        <v>222</v>
      </c>
      <c r="Q180" s="0" t="n">
        <v>268</v>
      </c>
      <c r="R180" s="0" t="n">
        <v>42.1813403416557</v>
      </c>
      <c r="S180" s="0" t="n">
        <v>40.473061760841</v>
      </c>
      <c r="T180" s="0" t="n">
        <v>17.3455978975033</v>
      </c>
      <c r="U180" s="0" t="n">
        <v>83.9684625492773</v>
      </c>
      <c r="V180" s="0" t="n">
        <v>6.83311432325887</v>
      </c>
      <c r="W180" s="0" t="n">
        <v>6.17608409986859</v>
      </c>
      <c r="X180" s="0" t="n">
        <v>3.02233902759527</v>
      </c>
      <c r="Y180" s="0" t="n">
        <v>48.3574244415243</v>
      </c>
      <c r="Z180" s="0" t="n">
        <v>51.2483574244415</v>
      </c>
      <c r="AA180" s="0" t="n">
        <v>0.394218134034166</v>
      </c>
      <c r="AB180" s="0" t="n">
        <v>0</v>
      </c>
      <c r="AC180" s="0" t="n">
        <v>2.6281208935611</v>
      </c>
      <c r="AD180" s="0" t="n">
        <v>12.6149802890933</v>
      </c>
      <c r="AE180" s="0" t="n">
        <v>55.4533508541393</v>
      </c>
      <c r="AF180" s="0" t="n">
        <v>12.6149802890933</v>
      </c>
      <c r="AG180" s="0" t="n">
        <v>16.688567674113</v>
      </c>
      <c r="AH180" s="0" t="n">
        <v>310</v>
      </c>
      <c r="AI180" s="0" t="n">
        <v>180</v>
      </c>
      <c r="AJ180" s="0" t="n">
        <v>7</v>
      </c>
      <c r="AK180" s="0" t="n">
        <f aca="false">+AH180+AI180+AJ180</f>
        <v>497</v>
      </c>
      <c r="AL180" s="0" t="n">
        <f aca="false">IF(AK180=0,0,AJ180/AK180*100)</f>
        <v>1.40845070422535</v>
      </c>
      <c r="AM180" s="0" t="n">
        <f aca="false">IF(AK180&gt;0,1,0)</f>
        <v>1</v>
      </c>
    </row>
    <row r="181" customFormat="false" ht="15" hidden="false" customHeight="false" outlineLevel="0" collapsed="false">
      <c r="A181" s="3" t="n">
        <v>79</v>
      </c>
      <c r="B181" s="2" t="n">
        <v>174</v>
      </c>
      <c r="C181" s="2" t="n">
        <v>482</v>
      </c>
      <c r="D181" s="2" t="n">
        <v>0</v>
      </c>
      <c r="E181" s="2" t="n">
        <v>11</v>
      </c>
      <c r="F181" s="2" t="n">
        <v>0</v>
      </c>
      <c r="G181" s="2" t="n">
        <v>0</v>
      </c>
      <c r="H181" s="2" t="n">
        <v>9</v>
      </c>
      <c r="I181" s="2" t="n">
        <v>0</v>
      </c>
      <c r="J181" s="2" t="n">
        <v>1</v>
      </c>
      <c r="K181" s="2" t="n">
        <v>0</v>
      </c>
      <c r="L181" s="2" t="n">
        <v>0</v>
      </c>
      <c r="M181" s="2" t="n">
        <v>52</v>
      </c>
      <c r="N181" s="4" t="n">
        <v>12</v>
      </c>
      <c r="O181" s="2" t="n">
        <f aca="false">SUM(B181:N181)</f>
        <v>741</v>
      </c>
      <c r="P181" s="0" t="n">
        <v>194</v>
      </c>
      <c r="Q181" s="0" t="n">
        <v>474</v>
      </c>
      <c r="R181" s="0" t="n">
        <v>52.9582366589327</v>
      </c>
      <c r="S181" s="0" t="n">
        <v>25</v>
      </c>
      <c r="T181" s="0" t="n">
        <v>22.0417633410673</v>
      </c>
      <c r="U181" s="0" t="n">
        <v>60.092807424594</v>
      </c>
      <c r="V181" s="0" t="n">
        <v>29.5243619489559</v>
      </c>
      <c r="W181" s="0" t="n">
        <v>6.26450116009281</v>
      </c>
      <c r="X181" s="0" t="n">
        <v>4.11832946635731</v>
      </c>
      <c r="Y181" s="0" t="n">
        <v>40.8352668213457</v>
      </c>
      <c r="Z181" s="0" t="n">
        <v>58.4106728538283</v>
      </c>
      <c r="AA181" s="0" t="n">
        <v>0.754060324825986</v>
      </c>
      <c r="AB181" s="0" t="n">
        <v>0</v>
      </c>
      <c r="AC181" s="0" t="n">
        <v>2.49419953596288</v>
      </c>
      <c r="AD181" s="0" t="n">
        <v>17.2853828306265</v>
      </c>
      <c r="AE181" s="0" t="n">
        <v>60.2668213457077</v>
      </c>
      <c r="AF181" s="0" t="n">
        <v>8.75870069605569</v>
      </c>
      <c r="AG181" s="0" t="n">
        <v>11.1948955916473</v>
      </c>
      <c r="AH181" s="0" t="n">
        <v>242</v>
      </c>
      <c r="AI181" s="0" t="n">
        <v>402</v>
      </c>
      <c r="AJ181" s="0" t="n">
        <v>15</v>
      </c>
      <c r="AK181" s="0" t="n">
        <f aca="false">+AH181+AI181+AJ181</f>
        <v>659</v>
      </c>
      <c r="AL181" s="0" t="n">
        <f aca="false">IF(AK181=0,0,AJ181/AK181*100)</f>
        <v>2.27617602427921</v>
      </c>
      <c r="AM181" s="0" t="n">
        <f aca="false">IF(AK181&gt;0,1,0)</f>
        <v>1</v>
      </c>
    </row>
    <row r="182" customFormat="false" ht="15" hidden="false" customHeight="false" outlineLevel="0" collapsed="false">
      <c r="A182" s="3" t="n">
        <v>81</v>
      </c>
      <c r="B182" s="2" t="n">
        <v>6</v>
      </c>
      <c r="C182" s="2" t="n">
        <v>371</v>
      </c>
      <c r="D182" s="2" t="n">
        <v>0</v>
      </c>
      <c r="E182" s="2" t="n">
        <v>0</v>
      </c>
      <c r="F182" s="2" t="n">
        <v>1</v>
      </c>
      <c r="G182" s="2" t="n">
        <v>0</v>
      </c>
      <c r="H182" s="2" t="n">
        <v>2</v>
      </c>
      <c r="I182" s="2" t="n">
        <v>0</v>
      </c>
      <c r="J182" s="2" t="n">
        <v>0</v>
      </c>
      <c r="K182" s="2" t="n">
        <v>0</v>
      </c>
      <c r="L182" s="2" t="n">
        <v>0</v>
      </c>
      <c r="M182" s="2" t="n">
        <v>52</v>
      </c>
      <c r="N182" s="4" t="n">
        <v>14</v>
      </c>
      <c r="O182" s="2" t="n">
        <f aca="false">SUM(B182:N182)</f>
        <v>446</v>
      </c>
      <c r="P182" s="0" t="n">
        <v>9</v>
      </c>
      <c r="Q182" s="0" t="n">
        <v>388</v>
      </c>
      <c r="R182" s="0" t="n">
        <v>85.9237536656891</v>
      </c>
      <c r="S182" s="0" t="n">
        <v>6.54936461388074</v>
      </c>
      <c r="T182" s="0" t="n">
        <v>7.52688172043011</v>
      </c>
      <c r="U182" s="0" t="n">
        <v>1.85728250244379</v>
      </c>
      <c r="V182" s="0" t="n">
        <v>94.2326490713588</v>
      </c>
      <c r="W182" s="0" t="n">
        <v>0.391006842619746</v>
      </c>
      <c r="X182" s="0" t="n">
        <v>3.51906158357771</v>
      </c>
      <c r="Y182" s="0" t="n">
        <v>39.3939393939394</v>
      </c>
      <c r="Z182" s="0" t="n">
        <v>60.3128054740958</v>
      </c>
      <c r="AA182" s="0" t="n">
        <v>0.293255131964809</v>
      </c>
      <c r="AB182" s="0" t="n">
        <v>0</v>
      </c>
      <c r="AC182" s="0" t="n">
        <v>2.34604105571848</v>
      </c>
      <c r="AD182" s="0" t="n">
        <v>13.880742913001</v>
      </c>
      <c r="AE182" s="0" t="n">
        <v>48.6803519061584</v>
      </c>
      <c r="AF182" s="0" t="n">
        <v>11.4369501466276</v>
      </c>
      <c r="AG182" s="0" t="n">
        <v>23.5581622678397</v>
      </c>
      <c r="AK182" s="0" t="n">
        <f aca="false">+AH182+AI182+AJ182</f>
        <v>0</v>
      </c>
      <c r="AL182" s="0" t="n">
        <f aca="false">IF(AK182=0,0,AJ182/AK182*100)</f>
        <v>0</v>
      </c>
      <c r="AM182" s="0" t="n">
        <f aca="false">IF(AK182&gt;0,1,0)</f>
        <v>0</v>
      </c>
    </row>
    <row r="183" customFormat="false" ht="15" hidden="false" customHeight="false" outlineLevel="0" collapsed="false">
      <c r="A183" s="3" t="s">
        <v>148</v>
      </c>
      <c r="B183" s="2" t="n">
        <v>50</v>
      </c>
      <c r="C183" s="2" t="n">
        <v>40</v>
      </c>
      <c r="D183" s="2" t="n">
        <v>0</v>
      </c>
      <c r="E183" s="2" t="n">
        <v>2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  <c r="M183" s="2" t="n">
        <v>2</v>
      </c>
      <c r="N183" s="4" t="n">
        <v>1</v>
      </c>
      <c r="O183" s="2" t="n">
        <f aca="false">SUM(B183:N183)</f>
        <v>95</v>
      </c>
      <c r="P183" s="0" t="n">
        <v>47</v>
      </c>
      <c r="Q183" s="0" t="n">
        <v>42</v>
      </c>
      <c r="R183" s="0" t="n">
        <v>24.3523316062176</v>
      </c>
      <c r="S183" s="0" t="n">
        <v>53.3678756476684</v>
      </c>
      <c r="T183" s="0" t="n">
        <v>22.279792746114</v>
      </c>
      <c r="U183" s="0" t="n">
        <v>93.7823834196891</v>
      </c>
      <c r="V183" s="0" t="n">
        <v>0.518134715025907</v>
      </c>
      <c r="W183" s="0" t="n">
        <v>1.55440414507772</v>
      </c>
      <c r="X183" s="0" t="n">
        <v>4.14507772020725</v>
      </c>
      <c r="Y183" s="0" t="n">
        <v>48.7046632124352</v>
      </c>
      <c r="Z183" s="0" t="n">
        <v>50.259067357513</v>
      </c>
      <c r="AA183" s="0" t="n">
        <v>1.03626943005181</v>
      </c>
      <c r="AB183" s="0" t="n">
        <v>0</v>
      </c>
      <c r="AC183" s="0" t="n">
        <v>1.03626943005181</v>
      </c>
      <c r="AD183" s="0" t="n">
        <v>6.21761658031088</v>
      </c>
      <c r="AE183" s="0" t="n">
        <v>30.5699481865285</v>
      </c>
      <c r="AF183" s="0" t="n">
        <v>17.6165803108808</v>
      </c>
      <c r="AG183" s="0" t="n">
        <v>44.559585492228</v>
      </c>
      <c r="AK183" s="0" t="n">
        <f aca="false">+AH183+AI183+AJ183</f>
        <v>0</v>
      </c>
      <c r="AL183" s="0" t="n">
        <f aca="false">IF(AK183=0,0,AJ183/AK183*100)</f>
        <v>0</v>
      </c>
      <c r="AM183" s="0" t="n">
        <f aca="false">IF(AK183&gt;0,1,0)</f>
        <v>0</v>
      </c>
    </row>
    <row r="184" customFormat="false" ht="15" hidden="false" customHeight="false" outlineLevel="0" collapsed="false">
      <c r="A184" s="3" t="n">
        <v>82</v>
      </c>
      <c r="B184" s="2" t="n">
        <v>21</v>
      </c>
      <c r="C184" s="7" t="n">
        <v>1155</v>
      </c>
      <c r="D184" s="2" t="n">
        <v>1</v>
      </c>
      <c r="E184" s="2" t="n">
        <v>5</v>
      </c>
      <c r="F184" s="2" t="n">
        <v>0</v>
      </c>
      <c r="G184" s="2" t="n">
        <v>0</v>
      </c>
      <c r="H184" s="2" t="n">
        <v>18</v>
      </c>
      <c r="I184" s="2" t="n">
        <v>2</v>
      </c>
      <c r="J184" s="2" t="n">
        <v>0</v>
      </c>
      <c r="K184" s="2" t="n">
        <v>0</v>
      </c>
      <c r="L184" s="2" t="n">
        <v>0</v>
      </c>
      <c r="M184" s="2" t="n">
        <v>150</v>
      </c>
      <c r="N184" s="4" t="n">
        <v>12</v>
      </c>
      <c r="O184" s="2" t="n">
        <f aca="false">SUM(B184:N184)</f>
        <v>1364</v>
      </c>
      <c r="P184" s="0" t="n">
        <v>44</v>
      </c>
      <c r="Q184" s="6" t="n">
        <v>1205</v>
      </c>
      <c r="R184" s="0" t="n">
        <v>89.1693437356586</v>
      </c>
      <c r="S184" s="0" t="n">
        <v>3.85497934832492</v>
      </c>
      <c r="T184" s="0" t="n">
        <v>6.97567691601652</v>
      </c>
      <c r="U184" s="0" t="n">
        <v>2.70766406608536</v>
      </c>
      <c r="V184" s="0" t="n">
        <v>94.0798531436439</v>
      </c>
      <c r="W184" s="0" t="n">
        <v>0.413033501606241</v>
      </c>
      <c r="X184" s="0" t="n">
        <v>2.79944928866452</v>
      </c>
      <c r="Y184" s="0" t="n">
        <v>39.1463974300138</v>
      </c>
      <c r="Z184" s="0" t="n">
        <v>60.2111060119321</v>
      </c>
      <c r="AA184" s="0" t="n">
        <v>0.642496558054153</v>
      </c>
      <c r="AB184" s="0" t="n">
        <v>0</v>
      </c>
      <c r="AC184" s="0" t="n">
        <v>2.98301973382285</v>
      </c>
      <c r="AD184" s="0" t="n">
        <v>13.3088572739789</v>
      </c>
      <c r="AE184" s="0" t="n">
        <v>44.3322625057366</v>
      </c>
      <c r="AF184" s="0" t="n">
        <v>12.2074346030289</v>
      </c>
      <c r="AG184" s="0" t="n">
        <v>27.1684258834328</v>
      </c>
      <c r="AK184" s="0" t="n">
        <f aca="false">+AH184+AI184+AJ184</f>
        <v>0</v>
      </c>
      <c r="AL184" s="0" t="n">
        <f aca="false">IF(AK184=0,0,AJ184/AK184*100)</f>
        <v>0</v>
      </c>
      <c r="AM184" s="0" t="n">
        <f aca="false">IF(AK184&gt;0,1,0)</f>
        <v>0</v>
      </c>
    </row>
    <row r="185" customFormat="false" ht="15" hidden="false" customHeight="false" outlineLevel="0" collapsed="false">
      <c r="A185" s="3" t="n">
        <v>83</v>
      </c>
      <c r="B185" s="2" t="n">
        <v>59</v>
      </c>
      <c r="C185" s="2" t="n">
        <v>107</v>
      </c>
      <c r="D185" s="2" t="n">
        <v>0</v>
      </c>
      <c r="E185" s="2" t="n">
        <v>4</v>
      </c>
      <c r="F185" s="2" t="n">
        <v>0</v>
      </c>
      <c r="G185" s="2" t="n">
        <v>0</v>
      </c>
      <c r="H185" s="2" t="n">
        <v>0</v>
      </c>
      <c r="I185" s="2" t="n">
        <v>1</v>
      </c>
      <c r="J185" s="2" t="n">
        <v>0</v>
      </c>
      <c r="K185" s="2" t="n">
        <v>0</v>
      </c>
      <c r="L185" s="2" t="n">
        <v>0</v>
      </c>
      <c r="M185" s="2" t="n">
        <v>11</v>
      </c>
      <c r="N185" s="4" t="n">
        <v>3</v>
      </c>
      <c r="O185" s="2" t="n">
        <f aca="false">SUM(B185:N185)</f>
        <v>185</v>
      </c>
      <c r="P185" s="0" t="n">
        <v>58</v>
      </c>
      <c r="Q185" s="0" t="n">
        <v>108</v>
      </c>
      <c r="R185" s="0" t="n">
        <v>47.39336492891</v>
      </c>
      <c r="S185" s="0" t="n">
        <v>31.042654028436</v>
      </c>
      <c r="T185" s="0" t="n">
        <v>21.563981042654</v>
      </c>
      <c r="U185" s="0" t="n">
        <v>74.4075829383886</v>
      </c>
      <c r="V185" s="0" t="n">
        <v>17.5355450236967</v>
      </c>
      <c r="W185" s="0" t="n">
        <v>3.7914691943128</v>
      </c>
      <c r="X185" s="0" t="n">
        <v>4.2654028436019</v>
      </c>
      <c r="Y185" s="0" t="n">
        <v>53.3175355450237</v>
      </c>
      <c r="Z185" s="0" t="n">
        <v>46.2085308056872</v>
      </c>
      <c r="AA185" s="0" t="n">
        <v>0.4739336492891</v>
      </c>
      <c r="AB185" s="0" t="n">
        <v>0</v>
      </c>
      <c r="AC185" s="0" t="n">
        <v>1.8957345971564</v>
      </c>
      <c r="AD185" s="0" t="n">
        <v>14.218009478673</v>
      </c>
      <c r="AE185" s="0" t="n">
        <v>56.3981042654028</v>
      </c>
      <c r="AF185" s="0" t="n">
        <v>12.3222748815166</v>
      </c>
      <c r="AG185" s="0" t="n">
        <v>15.1658767772512</v>
      </c>
      <c r="AK185" s="0" t="n">
        <f aca="false">+AH185+AI185+AJ185</f>
        <v>0</v>
      </c>
      <c r="AL185" s="0" t="n">
        <f aca="false">IF(AK185=0,0,AJ185/AK185*100)</f>
        <v>0</v>
      </c>
      <c r="AM185" s="0" t="n">
        <f aca="false">IF(AK185&gt;0,1,0)</f>
        <v>0</v>
      </c>
    </row>
    <row r="186" customFormat="false" ht="15" hidden="false" customHeight="false" outlineLevel="0" collapsed="false">
      <c r="A186" s="3" t="s">
        <v>149</v>
      </c>
      <c r="B186" s="2" t="n">
        <v>7</v>
      </c>
      <c r="C186" s="2" t="n">
        <v>31</v>
      </c>
      <c r="D186" s="2" t="n">
        <v>1</v>
      </c>
      <c r="E186" s="2" t="n">
        <v>1</v>
      </c>
      <c r="F186" s="2" t="n">
        <v>0</v>
      </c>
      <c r="G186" s="2" t="n">
        <v>0</v>
      </c>
      <c r="H186" s="2" t="n">
        <v>1</v>
      </c>
      <c r="I186" s="2" t="n">
        <v>0</v>
      </c>
      <c r="J186" s="2" t="n">
        <v>0</v>
      </c>
      <c r="K186" s="2" t="n">
        <v>0</v>
      </c>
      <c r="L186" s="2" t="n">
        <v>0</v>
      </c>
      <c r="M186" s="2" t="n">
        <v>3</v>
      </c>
      <c r="N186" s="4" t="n">
        <v>0</v>
      </c>
      <c r="O186" s="2" t="n">
        <f aca="false">SUM(B186:N186)</f>
        <v>44</v>
      </c>
      <c r="P186" s="0" t="n">
        <v>6</v>
      </c>
      <c r="Q186" s="0" t="n">
        <v>30</v>
      </c>
      <c r="R186" s="0" t="n">
        <v>59.4855305466238</v>
      </c>
      <c r="S186" s="0" t="n">
        <v>18.3279742765273</v>
      </c>
      <c r="T186" s="0" t="n">
        <v>22.1864951768489</v>
      </c>
      <c r="U186" s="0" t="n">
        <v>59.4855305466238</v>
      </c>
      <c r="V186" s="0" t="n">
        <v>32.7974276527331</v>
      </c>
      <c r="W186" s="0" t="n">
        <v>0.643086816720257</v>
      </c>
      <c r="X186" s="0" t="n">
        <v>7.07395498392283</v>
      </c>
      <c r="Y186" s="0" t="n">
        <v>59.8070739549839</v>
      </c>
      <c r="Z186" s="0" t="n">
        <v>40.1929260450161</v>
      </c>
      <c r="AA186" s="0" t="n">
        <v>0</v>
      </c>
      <c r="AB186" s="0" t="n">
        <v>0</v>
      </c>
      <c r="AC186" s="0" t="n">
        <v>0.321543408360129</v>
      </c>
      <c r="AD186" s="0" t="n">
        <v>8.36012861736334</v>
      </c>
      <c r="AE186" s="0" t="n">
        <v>51.7684887459807</v>
      </c>
      <c r="AF186" s="0" t="n">
        <v>12.2186495176849</v>
      </c>
      <c r="AG186" s="0" t="n">
        <v>27.3311897106109</v>
      </c>
      <c r="AK186" s="0" t="n">
        <f aca="false">+AH186+AI186+AJ186</f>
        <v>0</v>
      </c>
      <c r="AL186" s="0" t="n">
        <f aca="false">IF(AK186=0,0,AJ186/AK186*100)</f>
        <v>0</v>
      </c>
      <c r="AM186" s="0" t="n">
        <f aca="false">IF(AK186&gt;0,1,0)</f>
        <v>0</v>
      </c>
    </row>
    <row r="187" customFormat="false" ht="15" hidden="false" customHeight="false" outlineLevel="0" collapsed="false">
      <c r="A187" s="3" t="n">
        <v>84</v>
      </c>
      <c r="B187" s="2" t="n">
        <v>6</v>
      </c>
      <c r="C187" s="2" t="n">
        <v>244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5</v>
      </c>
      <c r="I187" s="2" t="n">
        <v>0</v>
      </c>
      <c r="J187" s="2" t="n">
        <v>1</v>
      </c>
      <c r="K187" s="2" t="n">
        <v>1</v>
      </c>
      <c r="L187" s="2" t="n">
        <v>0</v>
      </c>
      <c r="M187" s="2" t="n">
        <v>13</v>
      </c>
      <c r="N187" s="4" t="n">
        <v>0</v>
      </c>
      <c r="O187" s="2" t="n">
        <f aca="false">SUM(B187:N187)</f>
        <v>270</v>
      </c>
      <c r="P187" s="0" t="n">
        <v>11</v>
      </c>
      <c r="Q187" s="0" t="n">
        <v>216</v>
      </c>
      <c r="R187" s="0" t="n">
        <v>84.0189873417721</v>
      </c>
      <c r="S187" s="0" t="n">
        <v>6.80379746835443</v>
      </c>
      <c r="T187" s="0" t="n">
        <v>9.17721518987342</v>
      </c>
      <c r="U187" s="0" t="n">
        <v>3.32278481012658</v>
      </c>
      <c r="V187" s="0" t="n">
        <v>91.1392405063291</v>
      </c>
      <c r="W187" s="0" t="n">
        <v>0.632911392405063</v>
      </c>
      <c r="X187" s="0" t="n">
        <v>4.90506329113924</v>
      </c>
      <c r="Y187" s="0" t="n">
        <v>38.6075949367089</v>
      </c>
      <c r="Z187" s="0" t="n">
        <v>59.9683544303797</v>
      </c>
      <c r="AA187" s="0" t="n">
        <v>1.42405063291139</v>
      </c>
      <c r="AB187" s="0" t="n">
        <v>0</v>
      </c>
      <c r="AC187" s="0" t="n">
        <v>2.21518987341772</v>
      </c>
      <c r="AD187" s="0" t="n">
        <v>16.7721518987342</v>
      </c>
      <c r="AE187" s="0" t="n">
        <v>51.2658227848101</v>
      </c>
      <c r="AF187" s="0" t="n">
        <v>11.3924050632911</v>
      </c>
      <c r="AG187" s="0" t="n">
        <v>18.3544303797468</v>
      </c>
      <c r="AK187" s="0" t="n">
        <f aca="false">+AH187+AI187+AJ187</f>
        <v>0</v>
      </c>
      <c r="AL187" s="0" t="n">
        <f aca="false">IF(AK187=0,0,AJ187/AK187*100)</f>
        <v>0</v>
      </c>
      <c r="AM187" s="0" t="n">
        <f aca="false">IF(AK187&gt;0,1,0)</f>
        <v>0</v>
      </c>
    </row>
    <row r="188" customFormat="false" ht="15" hidden="false" customHeight="false" outlineLevel="0" collapsed="false">
      <c r="A188" s="3" t="n">
        <v>85</v>
      </c>
      <c r="B188" s="2" t="n">
        <v>2</v>
      </c>
      <c r="C188" s="2" t="n">
        <v>133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3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32</v>
      </c>
      <c r="N188" s="4" t="n">
        <v>1</v>
      </c>
      <c r="O188" s="2" t="n">
        <f aca="false">SUM(B188:N188)</f>
        <v>171</v>
      </c>
      <c r="P188" s="0" t="n">
        <v>7</v>
      </c>
      <c r="Q188" s="0" t="n">
        <v>139</v>
      </c>
      <c r="R188" s="0" t="n">
        <v>86.2579281183932</v>
      </c>
      <c r="S188" s="0" t="n">
        <v>7.18816067653277</v>
      </c>
      <c r="T188" s="0" t="n">
        <v>6.553911205074</v>
      </c>
      <c r="U188" s="0" t="n">
        <v>2.5369978858351</v>
      </c>
      <c r="V188" s="0" t="n">
        <v>93.2346723044397</v>
      </c>
      <c r="W188" s="0" t="n">
        <v>0.211416490486258</v>
      </c>
      <c r="X188" s="0" t="n">
        <v>4.0169133192389</v>
      </c>
      <c r="Y188" s="0" t="n">
        <v>43.7632135306554</v>
      </c>
      <c r="Z188" s="0" t="n">
        <v>55.6025369978858</v>
      </c>
      <c r="AA188" s="0" t="n">
        <v>0.634249471458774</v>
      </c>
      <c r="AB188" s="0" t="n">
        <v>0</v>
      </c>
      <c r="AC188" s="0" t="n">
        <v>1.90274841437632</v>
      </c>
      <c r="AD188" s="0" t="n">
        <v>15.0105708245243</v>
      </c>
      <c r="AE188" s="0" t="n">
        <v>48.8372093023256</v>
      </c>
      <c r="AF188" s="0" t="n">
        <v>11.4164904862579</v>
      </c>
      <c r="AG188" s="0" t="n">
        <v>22.8329809725159</v>
      </c>
      <c r="AK188" s="0" t="n">
        <f aca="false">+AH188+AI188+AJ188</f>
        <v>0</v>
      </c>
      <c r="AL188" s="0" t="n">
        <f aca="false">IF(AK188=0,0,AJ188/AK188*100)</f>
        <v>0</v>
      </c>
      <c r="AM188" s="0" t="n">
        <f aca="false">IF(AK188&gt;0,1,0)</f>
        <v>0</v>
      </c>
    </row>
    <row r="189" customFormat="false" ht="15" hidden="false" customHeight="false" outlineLevel="0" collapsed="false">
      <c r="A189" s="3" t="n">
        <v>86</v>
      </c>
      <c r="B189" s="2" t="n">
        <v>87</v>
      </c>
      <c r="C189" s="2" t="n">
        <v>88</v>
      </c>
      <c r="D189" s="2" t="n">
        <v>1</v>
      </c>
      <c r="E189" s="2" t="n">
        <v>1</v>
      </c>
      <c r="F189" s="2" t="n">
        <v>0</v>
      </c>
      <c r="G189" s="2" t="n">
        <v>1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1</v>
      </c>
      <c r="N189" s="4" t="n">
        <v>3</v>
      </c>
      <c r="O189" s="2" t="n">
        <f aca="false">SUM(B189:N189)</f>
        <v>182</v>
      </c>
      <c r="P189" s="0" t="n">
        <v>89</v>
      </c>
      <c r="Q189" s="0" t="n">
        <v>84</v>
      </c>
      <c r="R189" s="0" t="n">
        <v>31.2072892938497</v>
      </c>
      <c r="S189" s="0" t="n">
        <v>48.2915717539863</v>
      </c>
      <c r="T189" s="0" t="n">
        <v>20.501138952164</v>
      </c>
      <c r="U189" s="0" t="n">
        <v>90.6605922551253</v>
      </c>
      <c r="V189" s="0" t="n">
        <v>2.73348519362187</v>
      </c>
      <c r="W189" s="0" t="n">
        <v>2.0501138952164</v>
      </c>
      <c r="X189" s="0" t="n">
        <v>4.55580865603645</v>
      </c>
      <c r="Y189" s="0" t="n">
        <v>48.5193621867882</v>
      </c>
      <c r="Z189" s="0" t="n">
        <v>50.5694760820046</v>
      </c>
      <c r="AA189" s="0" t="n">
        <v>0.911161731207289</v>
      </c>
      <c r="AB189" s="0" t="n">
        <v>0</v>
      </c>
      <c r="AC189" s="0" t="n">
        <v>3.41685649202734</v>
      </c>
      <c r="AD189" s="0" t="n">
        <v>24.8291571753986</v>
      </c>
      <c r="AE189" s="0" t="n">
        <v>41.2300683371298</v>
      </c>
      <c r="AF189" s="0" t="n">
        <v>8.2004555808656</v>
      </c>
      <c r="AG189" s="0" t="n">
        <v>22.3234624145786</v>
      </c>
      <c r="AK189" s="0" t="n">
        <f aca="false">+AH189+AI189+AJ189</f>
        <v>0</v>
      </c>
      <c r="AL189" s="0" t="n">
        <f aca="false">IF(AK189=0,0,AJ189/AK189*100)</f>
        <v>0</v>
      </c>
      <c r="AM189" s="0" t="n">
        <f aca="false">IF(AK189&gt;0,1,0)</f>
        <v>0</v>
      </c>
    </row>
    <row r="190" customFormat="false" ht="15" hidden="false" customHeight="false" outlineLevel="0" collapsed="false">
      <c r="A190" s="3" t="s">
        <v>150</v>
      </c>
      <c r="B190" s="2" t="n">
        <v>30</v>
      </c>
      <c r="C190" s="2" t="n">
        <v>79</v>
      </c>
      <c r="D190" s="2" t="n">
        <v>0</v>
      </c>
      <c r="E190" s="2" t="n">
        <v>1</v>
      </c>
      <c r="F190" s="2" t="n">
        <v>0</v>
      </c>
      <c r="G190" s="2" t="n">
        <v>0</v>
      </c>
      <c r="H190" s="2" t="n">
        <v>1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12</v>
      </c>
      <c r="N190" s="4" t="n">
        <v>1</v>
      </c>
      <c r="O190" s="2" t="n">
        <f aca="false">SUM(B190:N190)</f>
        <v>124</v>
      </c>
      <c r="P190" s="0" t="n">
        <v>30</v>
      </c>
      <c r="Q190" s="0" t="n">
        <v>83</v>
      </c>
      <c r="R190" s="0" t="n">
        <v>57.6744186046512</v>
      </c>
      <c r="S190" s="0" t="n">
        <v>23.2558139534884</v>
      </c>
      <c r="T190" s="0" t="n">
        <v>19.0697674418605</v>
      </c>
      <c r="U190" s="0" t="n">
        <v>65.1162790697674</v>
      </c>
      <c r="V190" s="0" t="n">
        <v>20.9302325581395</v>
      </c>
      <c r="W190" s="0" t="n">
        <v>8.83720930232558</v>
      </c>
      <c r="X190" s="0" t="n">
        <v>5.11627906976744</v>
      </c>
      <c r="Y190" s="0" t="n">
        <v>50.2325581395349</v>
      </c>
      <c r="Z190" s="0" t="n">
        <v>48.3720930232558</v>
      </c>
      <c r="AA190" s="0" t="n">
        <v>1.3953488372093</v>
      </c>
      <c r="AB190" s="0" t="n">
        <v>0</v>
      </c>
      <c r="AC190" s="0" t="n">
        <v>1.86046511627907</v>
      </c>
      <c r="AD190" s="0" t="n">
        <v>13.0232558139535</v>
      </c>
      <c r="AE190" s="0" t="n">
        <v>62.3255813953488</v>
      </c>
      <c r="AF190" s="0" t="n">
        <v>8.37209302325581</v>
      </c>
      <c r="AG190" s="0" t="n">
        <v>14.4186046511628</v>
      </c>
      <c r="AK190" s="0" t="n">
        <f aca="false">+AH190+AI190+AJ190</f>
        <v>0</v>
      </c>
      <c r="AL190" s="0" t="n">
        <f aca="false">IF(AK190=0,0,AJ190/AK190*100)</f>
        <v>0</v>
      </c>
      <c r="AM190" s="0" t="n">
        <f aca="false">IF(AK190&gt;0,1,0)</f>
        <v>0</v>
      </c>
    </row>
    <row r="191" customFormat="false" ht="15" hidden="false" customHeight="false" outlineLevel="0" collapsed="false">
      <c r="A191" s="3" t="s">
        <v>151</v>
      </c>
      <c r="B191" s="2" t="n">
        <v>33</v>
      </c>
      <c r="C191" s="2" t="n">
        <v>125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v>11</v>
      </c>
      <c r="N191" s="4" t="n">
        <v>3</v>
      </c>
      <c r="O191" s="2" t="n">
        <f aca="false">SUM(B191:N191)</f>
        <v>172</v>
      </c>
      <c r="P191" s="0" t="n">
        <v>42</v>
      </c>
      <c r="Q191" s="0" t="n">
        <v>103</v>
      </c>
      <c r="R191" s="0" t="n">
        <v>51.3677811550152</v>
      </c>
      <c r="S191" s="0" t="n">
        <v>19.7568389057751</v>
      </c>
      <c r="T191" s="0" t="n">
        <v>28.8753799392097</v>
      </c>
      <c r="U191" s="0" t="n">
        <v>66.8693009118541</v>
      </c>
      <c r="V191" s="0" t="n">
        <v>20.6686930091185</v>
      </c>
      <c r="W191" s="0" t="n">
        <v>6.38297872340426</v>
      </c>
      <c r="X191" s="0" t="n">
        <v>6.0790273556231</v>
      </c>
      <c r="Y191" s="0" t="n">
        <v>58.3586626139818</v>
      </c>
      <c r="Z191" s="0" t="n">
        <v>41.0334346504559</v>
      </c>
      <c r="AA191" s="0" t="n">
        <v>0.60790273556231</v>
      </c>
      <c r="AB191" s="0" t="n">
        <v>0</v>
      </c>
      <c r="AC191" s="0" t="n">
        <v>3.03951367781155</v>
      </c>
      <c r="AD191" s="0" t="n">
        <v>17.9331306990881</v>
      </c>
      <c r="AE191" s="0" t="n">
        <v>67.1732522796353</v>
      </c>
      <c r="AF191" s="0" t="n">
        <v>5.16717325227964</v>
      </c>
      <c r="AG191" s="0" t="n">
        <v>6.68693009118541</v>
      </c>
      <c r="AK191" s="0" t="n">
        <f aca="false">+AH191+AI191+AJ191</f>
        <v>0</v>
      </c>
      <c r="AL191" s="0" t="n">
        <f aca="false">IF(AK191=0,0,AJ191/AK191*100)</f>
        <v>0</v>
      </c>
      <c r="AM191" s="0" t="n">
        <f aca="false">IF(AK191&gt;0,1,0)</f>
        <v>0</v>
      </c>
    </row>
    <row r="192" customFormat="false" ht="15" hidden="false" customHeight="false" outlineLevel="0" collapsed="false">
      <c r="A192" s="3" t="s">
        <v>152</v>
      </c>
      <c r="B192" s="2" t="n">
        <v>96</v>
      </c>
      <c r="C192" s="2" t="n">
        <v>164</v>
      </c>
      <c r="D192" s="2" t="n">
        <v>1</v>
      </c>
      <c r="E192" s="2" t="n">
        <v>7</v>
      </c>
      <c r="F192" s="2" t="n">
        <v>0</v>
      </c>
      <c r="G192" s="2" t="n">
        <v>0</v>
      </c>
      <c r="H192" s="2" t="n">
        <v>6</v>
      </c>
      <c r="I192" s="2" t="n">
        <v>1</v>
      </c>
      <c r="J192" s="2" t="n">
        <v>0</v>
      </c>
      <c r="K192" s="2" t="n">
        <v>0</v>
      </c>
      <c r="L192" s="2" t="n">
        <v>0</v>
      </c>
      <c r="M192" s="2" t="n">
        <v>21</v>
      </c>
      <c r="N192" s="4" t="n">
        <v>11</v>
      </c>
      <c r="O192" s="2" t="n">
        <f aca="false">SUM(B192:N192)</f>
        <v>307</v>
      </c>
      <c r="P192" s="0" t="n">
        <v>84</v>
      </c>
      <c r="Q192" s="0" t="n">
        <v>181</v>
      </c>
      <c r="R192" s="0" t="n">
        <v>44.8742746615087</v>
      </c>
      <c r="S192" s="0" t="n">
        <v>39.0715667311412</v>
      </c>
      <c r="T192" s="0" t="n">
        <v>16.0541586073501</v>
      </c>
      <c r="U192" s="0" t="n">
        <v>90.9090909090909</v>
      </c>
      <c r="V192" s="0" t="n">
        <v>5.02901353965184</v>
      </c>
      <c r="W192" s="0" t="n">
        <v>0.773694390715667</v>
      </c>
      <c r="X192" s="0" t="n">
        <v>3.28820116054159</v>
      </c>
      <c r="Y192" s="0" t="n">
        <v>32.495164410058</v>
      </c>
      <c r="Z192" s="0" t="n">
        <v>66.9245647969052</v>
      </c>
      <c r="AA192" s="0" t="n">
        <v>0.58027079303675</v>
      </c>
      <c r="AB192" s="0" t="n">
        <v>0</v>
      </c>
      <c r="AC192" s="0" t="n">
        <v>0</v>
      </c>
      <c r="AD192" s="0" t="n">
        <v>2.90135396518375</v>
      </c>
      <c r="AE192" s="0" t="n">
        <v>10.8317214700193</v>
      </c>
      <c r="AF192" s="0" t="n">
        <v>9.09090909090909</v>
      </c>
      <c r="AG192" s="0" t="n">
        <v>77.1760154738878</v>
      </c>
      <c r="AK192" s="0" t="n">
        <f aca="false">+AH192+AI192+AJ192</f>
        <v>0</v>
      </c>
      <c r="AL192" s="0" t="n">
        <f aca="false">IF(AK192=0,0,AJ192/AK192*100)</f>
        <v>0</v>
      </c>
      <c r="AM192" s="0" t="n">
        <f aca="false">IF(AK192&gt;0,1,0)</f>
        <v>0</v>
      </c>
    </row>
    <row r="193" customFormat="false" ht="15" hidden="false" customHeight="false" outlineLevel="0" collapsed="false">
      <c r="A193" s="3" t="s">
        <v>153</v>
      </c>
      <c r="B193" s="2" t="n">
        <v>24</v>
      </c>
      <c r="C193" s="2" t="n">
        <v>23</v>
      </c>
      <c r="D193" s="2" t="n">
        <v>0</v>
      </c>
      <c r="E193" s="2" t="n">
        <v>1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0</v>
      </c>
      <c r="L193" s="2" t="n">
        <v>0</v>
      </c>
      <c r="M193" s="2" t="n">
        <v>3</v>
      </c>
      <c r="N193" s="4" t="n">
        <v>4</v>
      </c>
      <c r="O193" s="2" t="n">
        <f aca="false">SUM(B193:N193)</f>
        <v>55</v>
      </c>
      <c r="P193" s="0" t="n">
        <v>18</v>
      </c>
      <c r="Q193" s="0" t="n">
        <v>28</v>
      </c>
      <c r="R193" s="0" t="n">
        <v>41.4201183431953</v>
      </c>
      <c r="S193" s="0" t="n">
        <v>44.3786982248521</v>
      </c>
      <c r="T193" s="0" t="n">
        <v>14.2011834319527</v>
      </c>
      <c r="U193" s="0" t="n">
        <v>93.491124260355</v>
      </c>
      <c r="V193" s="0" t="n">
        <v>2.9585798816568</v>
      </c>
      <c r="W193" s="0" t="n">
        <v>0</v>
      </c>
      <c r="X193" s="0" t="n">
        <v>3.55029585798817</v>
      </c>
      <c r="Y193" s="0" t="n">
        <v>33.7278106508876</v>
      </c>
      <c r="Z193" s="0" t="n">
        <v>65.0887573964497</v>
      </c>
      <c r="AA193" s="0" t="n">
        <v>1.18343195266272</v>
      </c>
      <c r="AB193" s="0" t="n">
        <v>0</v>
      </c>
      <c r="AC193" s="0" t="n">
        <v>0</v>
      </c>
      <c r="AD193" s="0" t="n">
        <v>4.73372781065089</v>
      </c>
      <c r="AE193" s="0" t="n">
        <v>11.2426035502959</v>
      </c>
      <c r="AF193" s="0" t="n">
        <v>2.36686390532544</v>
      </c>
      <c r="AG193" s="0" t="n">
        <v>81.6568047337278</v>
      </c>
      <c r="AK193" s="0" t="n">
        <f aca="false">+AH193+AI193+AJ193</f>
        <v>0</v>
      </c>
      <c r="AL193" s="0" t="n">
        <f aca="false">IF(AK193=0,0,AJ193/AK193*100)</f>
        <v>0</v>
      </c>
      <c r="AM193" s="0" t="n">
        <f aca="false">IF(AK193&gt;0,1,0)</f>
        <v>0</v>
      </c>
    </row>
    <row r="194" customFormat="false" ht="15" hidden="false" customHeight="false" outlineLevel="0" collapsed="false">
      <c r="A194" s="3" t="n">
        <v>88</v>
      </c>
      <c r="B194" s="2" t="n">
        <v>239</v>
      </c>
      <c r="C194" s="2" t="n">
        <v>313</v>
      </c>
      <c r="D194" s="2" t="n">
        <v>3</v>
      </c>
      <c r="E194" s="2" t="n">
        <v>9</v>
      </c>
      <c r="F194" s="2" t="n">
        <v>1</v>
      </c>
      <c r="G194" s="2" t="n">
        <v>0</v>
      </c>
      <c r="H194" s="2" t="n">
        <v>9</v>
      </c>
      <c r="I194" s="2" t="n">
        <v>2</v>
      </c>
      <c r="J194" s="2" t="n">
        <v>0</v>
      </c>
      <c r="K194" s="2" t="n">
        <v>0</v>
      </c>
      <c r="L194" s="2" t="n">
        <v>0</v>
      </c>
      <c r="M194" s="2" t="n">
        <v>18</v>
      </c>
      <c r="N194" s="4" t="n">
        <v>8</v>
      </c>
      <c r="O194" s="2" t="n">
        <f aca="false">SUM(B194:N194)</f>
        <v>602</v>
      </c>
      <c r="P194" s="0" t="n">
        <v>225</v>
      </c>
      <c r="Q194" s="0" t="n">
        <v>334</v>
      </c>
      <c r="R194" s="0" t="n">
        <v>37.0860927152318</v>
      </c>
      <c r="S194" s="0" t="n">
        <v>42.2894985808893</v>
      </c>
      <c r="T194" s="0" t="n">
        <v>20.6244087038789</v>
      </c>
      <c r="U194" s="0" t="n">
        <v>92.8098391674551</v>
      </c>
      <c r="V194" s="0" t="n">
        <v>1.51371807000946</v>
      </c>
      <c r="W194" s="0" t="n">
        <v>1.70293282876064</v>
      </c>
      <c r="X194" s="0" t="n">
        <v>3.97350993377483</v>
      </c>
      <c r="Y194" s="0" t="n">
        <v>44.3708609271523</v>
      </c>
      <c r="Z194" s="0" t="n">
        <v>54.5884578997162</v>
      </c>
      <c r="AA194" s="0" t="n">
        <v>1.0406811731315</v>
      </c>
      <c r="AB194" s="5" t="n">
        <v>0.0946073793755913</v>
      </c>
      <c r="AC194" s="0" t="n">
        <v>1.22989593188269</v>
      </c>
      <c r="AD194" s="0" t="n">
        <v>8.42005676442763</v>
      </c>
      <c r="AE194" s="0" t="n">
        <v>43.4247871333964</v>
      </c>
      <c r="AF194" s="0" t="n">
        <v>10.879848628193</v>
      </c>
      <c r="AG194" s="0" t="n">
        <v>35.9508041627247</v>
      </c>
      <c r="AK194" s="0" t="n">
        <f aca="false">+AH194+AI194+AJ194</f>
        <v>0</v>
      </c>
      <c r="AL194" s="0" t="n">
        <f aca="false">IF(AK194=0,0,AJ194/AK194*100)</f>
        <v>0</v>
      </c>
      <c r="AM194" s="0" t="n">
        <f aca="false">IF(AK194&gt;0,1,0)</f>
        <v>0</v>
      </c>
    </row>
    <row r="195" customFormat="false" ht="15" hidden="false" customHeight="false" outlineLevel="0" collapsed="false">
      <c r="A195" s="3" t="s">
        <v>154</v>
      </c>
      <c r="B195" s="2" t="n">
        <v>17</v>
      </c>
      <c r="C195" s="2" t="n">
        <v>44</v>
      </c>
      <c r="D195" s="2" t="n">
        <v>0</v>
      </c>
      <c r="E195" s="2" t="n">
        <v>4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0</v>
      </c>
      <c r="L195" s="2" t="n">
        <v>0</v>
      </c>
      <c r="M195" s="2" t="n">
        <v>0</v>
      </c>
      <c r="N195" s="4" t="n">
        <v>0</v>
      </c>
      <c r="O195" s="2" t="n">
        <f aca="false">SUM(B195:N195)</f>
        <v>65</v>
      </c>
      <c r="P195" s="0" t="n">
        <v>18</v>
      </c>
      <c r="Q195" s="0" t="n">
        <v>42</v>
      </c>
      <c r="R195" s="0" t="n">
        <v>38.1818181818182</v>
      </c>
      <c r="S195" s="0" t="n">
        <v>33.6363636363636</v>
      </c>
      <c r="T195" s="0" t="n">
        <v>28.1818181818182</v>
      </c>
      <c r="U195" s="0" t="n">
        <v>88.1818181818182</v>
      </c>
      <c r="V195" s="0" t="n">
        <v>2.72727272727273</v>
      </c>
      <c r="W195" s="0" t="n">
        <v>6.36363636363636</v>
      </c>
      <c r="X195" s="0" t="n">
        <v>2.72727272727273</v>
      </c>
      <c r="Y195" s="0" t="n">
        <v>60</v>
      </c>
      <c r="Z195" s="0" t="n">
        <v>39.0909090909091</v>
      </c>
      <c r="AA195" s="0" t="n">
        <v>0.909090909090909</v>
      </c>
      <c r="AB195" s="0" t="n">
        <v>0</v>
      </c>
      <c r="AC195" s="0" t="n">
        <v>2.72727272727273</v>
      </c>
      <c r="AD195" s="0" t="n">
        <v>17.2727272727273</v>
      </c>
      <c r="AE195" s="0" t="n">
        <v>62.7272727272727</v>
      </c>
      <c r="AF195" s="0" t="n">
        <v>5.45454545454545</v>
      </c>
      <c r="AG195" s="0" t="n">
        <v>11.8181818181818</v>
      </c>
      <c r="AK195" s="0" t="n">
        <f aca="false">+AH195+AI195+AJ195</f>
        <v>0</v>
      </c>
      <c r="AL195" s="0" t="n">
        <f aca="false">IF(AK195=0,0,AJ195/AK195*100)</f>
        <v>0</v>
      </c>
      <c r="AM195" s="0" t="n">
        <f aca="false">IF(AK195&gt;0,1,0)</f>
        <v>0</v>
      </c>
    </row>
    <row r="196" customFormat="false" ht="15" hidden="false" customHeight="false" outlineLevel="0" collapsed="false">
      <c r="A196" s="3" t="s">
        <v>155</v>
      </c>
      <c r="B196" s="2" t="n">
        <v>75</v>
      </c>
      <c r="C196" s="2" t="n">
        <v>150</v>
      </c>
      <c r="D196" s="2" t="n">
        <v>0</v>
      </c>
      <c r="E196" s="2" t="n">
        <v>7</v>
      </c>
      <c r="F196" s="2" t="n">
        <v>0</v>
      </c>
      <c r="G196" s="2" t="n">
        <v>0</v>
      </c>
      <c r="H196" s="2" t="n">
        <v>1</v>
      </c>
      <c r="I196" s="2" t="n">
        <v>1</v>
      </c>
      <c r="J196" s="2" t="n">
        <v>0</v>
      </c>
      <c r="K196" s="2" t="n">
        <v>0</v>
      </c>
      <c r="L196" s="2" t="n">
        <v>0</v>
      </c>
      <c r="M196" s="2" t="n">
        <v>13</v>
      </c>
      <c r="N196" s="4" t="n">
        <v>0</v>
      </c>
      <c r="O196" s="2" t="n">
        <f aca="false">SUM(B196:N196)</f>
        <v>247</v>
      </c>
      <c r="P196" s="0" t="n">
        <v>75</v>
      </c>
      <c r="Q196" s="0" t="n">
        <v>158</v>
      </c>
      <c r="R196" s="0" t="n">
        <v>45.9016393442623</v>
      </c>
      <c r="S196" s="0" t="n">
        <v>30.8743169398907</v>
      </c>
      <c r="T196" s="0" t="n">
        <v>23.224043715847</v>
      </c>
      <c r="U196" s="0" t="n">
        <v>91.5300546448087</v>
      </c>
      <c r="V196" s="0" t="n">
        <v>2.45901639344262</v>
      </c>
      <c r="W196" s="0" t="n">
        <v>3.27868852459016</v>
      </c>
      <c r="X196" s="0" t="n">
        <v>2.73224043715847</v>
      </c>
      <c r="Y196" s="0" t="n">
        <v>47.8142076502732</v>
      </c>
      <c r="Z196" s="0" t="n">
        <v>52.1857923497268</v>
      </c>
      <c r="AA196" s="0" t="n">
        <v>0</v>
      </c>
      <c r="AB196" s="0" t="n">
        <v>0</v>
      </c>
      <c r="AC196" s="0" t="n">
        <v>1.63934426229508</v>
      </c>
      <c r="AD196" s="0" t="n">
        <v>8.7431693989071</v>
      </c>
      <c r="AE196" s="0" t="n">
        <v>66.120218579235</v>
      </c>
      <c r="AF196" s="0" t="n">
        <v>8.46994535519126</v>
      </c>
      <c r="AG196" s="0" t="n">
        <v>15.0273224043716</v>
      </c>
      <c r="AK196" s="0" t="n">
        <f aca="false">+AH196+AI196+AJ196</f>
        <v>0</v>
      </c>
      <c r="AL196" s="0" t="n">
        <f aca="false">IF(AK196=0,0,AJ196/AK196*100)</f>
        <v>0</v>
      </c>
      <c r="AM196" s="0" t="n">
        <f aca="false">IF(AK196&gt;0,1,0)</f>
        <v>0</v>
      </c>
    </row>
    <row r="197" customFormat="false" ht="15" hidden="false" customHeight="false" outlineLevel="0" collapsed="false">
      <c r="A197" s="3" t="n">
        <v>89</v>
      </c>
      <c r="B197" s="2" t="n">
        <v>431</v>
      </c>
      <c r="C197" s="2" t="n">
        <v>559</v>
      </c>
      <c r="D197" s="2" t="n">
        <v>5</v>
      </c>
      <c r="E197" s="2" t="n">
        <v>17</v>
      </c>
      <c r="F197" s="2" t="n">
        <v>0</v>
      </c>
      <c r="G197" s="2" t="n">
        <v>0</v>
      </c>
      <c r="H197" s="2" t="n">
        <v>3</v>
      </c>
      <c r="I197" s="2" t="n">
        <v>0</v>
      </c>
      <c r="J197" s="2" t="n">
        <v>0</v>
      </c>
      <c r="K197" s="2" t="n">
        <v>1</v>
      </c>
      <c r="L197" s="2" t="n">
        <v>0</v>
      </c>
      <c r="M197" s="2" t="n">
        <v>31</v>
      </c>
      <c r="N197" s="4" t="n">
        <v>8</v>
      </c>
      <c r="O197" s="2" t="n">
        <f aca="false">SUM(B197:N197)</f>
        <v>1055</v>
      </c>
      <c r="P197" s="0" t="n">
        <v>428</v>
      </c>
      <c r="Q197" s="0" t="n">
        <v>538</v>
      </c>
      <c r="R197" s="0" t="n">
        <v>38.943702843877</v>
      </c>
      <c r="S197" s="0" t="n">
        <v>40.975043528729</v>
      </c>
      <c r="T197" s="0" t="n">
        <v>20.0812536273941</v>
      </c>
      <c r="U197" s="0" t="n">
        <v>89.1468369123622</v>
      </c>
      <c r="V197" s="0" t="n">
        <v>1.74114915844457</v>
      </c>
      <c r="W197" s="0" t="n">
        <v>5.04933255948926</v>
      </c>
      <c r="X197" s="0" t="n">
        <v>4.062681369704</v>
      </c>
      <c r="Y197" s="0" t="n">
        <v>48.1717933836332</v>
      </c>
      <c r="Z197" s="0" t="n">
        <v>51.1897852582705</v>
      </c>
      <c r="AA197" s="0" t="n">
        <v>0.638421358096344</v>
      </c>
      <c r="AB197" s="0" t="n">
        <v>0</v>
      </c>
      <c r="AC197" s="0" t="n">
        <v>0.986651189785258</v>
      </c>
      <c r="AD197" s="0" t="n">
        <v>11.0272780034823</v>
      </c>
      <c r="AE197" s="0" t="n">
        <v>53.1050493325595</v>
      </c>
      <c r="AF197" s="0" t="n">
        <v>10.8531630876378</v>
      </c>
      <c r="AG197" s="0" t="n">
        <v>24.0278583865351</v>
      </c>
      <c r="AK197" s="0" t="n">
        <f aca="false">+AH197+AI197+AJ197</f>
        <v>0</v>
      </c>
      <c r="AL197" s="0" t="n">
        <f aca="false">IF(AK197=0,0,AJ197/AK197*100)</f>
        <v>0</v>
      </c>
      <c r="AM197" s="0" t="n">
        <f aca="false">IF(AK197&gt;0,1,0)</f>
        <v>0</v>
      </c>
    </row>
    <row r="198" customFormat="false" ht="15" hidden="false" customHeight="false" outlineLevel="0" collapsed="false">
      <c r="A198" s="3" t="n">
        <v>90</v>
      </c>
      <c r="B198" s="2" t="n">
        <v>493</v>
      </c>
      <c r="C198" s="2" t="n">
        <v>234</v>
      </c>
      <c r="D198" s="2" t="n">
        <v>5</v>
      </c>
      <c r="E198" s="2" t="n">
        <v>17</v>
      </c>
      <c r="F198" s="2" t="n">
        <v>0</v>
      </c>
      <c r="G198" s="2" t="n">
        <v>0</v>
      </c>
      <c r="H198" s="2" t="n">
        <v>3</v>
      </c>
      <c r="I198" s="2" t="n">
        <v>0</v>
      </c>
      <c r="J198" s="2" t="n">
        <v>0</v>
      </c>
      <c r="K198" s="2" t="n">
        <v>0</v>
      </c>
      <c r="L198" s="2" t="n">
        <v>0</v>
      </c>
      <c r="M198" s="2" t="n">
        <v>22</v>
      </c>
      <c r="N198" s="4" t="n">
        <v>7</v>
      </c>
      <c r="O198" s="2" t="n">
        <f aca="false">SUM(B198:N198)</f>
        <v>781</v>
      </c>
      <c r="P198" s="0" t="n">
        <v>486</v>
      </c>
      <c r="Q198" s="0" t="n">
        <v>238</v>
      </c>
      <c r="R198" s="0" t="n">
        <v>17.3134328358209</v>
      </c>
      <c r="S198" s="0" t="n">
        <v>64.2388059701493</v>
      </c>
      <c r="T198" s="0" t="n">
        <v>18.4477611940299</v>
      </c>
      <c r="U198" s="0" t="n">
        <v>96.2388059701493</v>
      </c>
      <c r="V198" s="0" t="n">
        <v>0.17910447761194</v>
      </c>
      <c r="W198" s="0" t="n">
        <v>0.716417910447761</v>
      </c>
      <c r="X198" s="0" t="n">
        <v>2.86567164179104</v>
      </c>
      <c r="Y198" s="0" t="n">
        <v>46.7462686567164</v>
      </c>
      <c r="Z198" s="0" t="n">
        <v>52.6567164179104</v>
      </c>
      <c r="AA198" s="0" t="n">
        <v>0.597014925373134</v>
      </c>
      <c r="AB198" s="0" t="n">
        <v>0</v>
      </c>
      <c r="AC198" s="0" t="n">
        <v>0.835820895522388</v>
      </c>
      <c r="AD198" s="0" t="n">
        <v>3.88059701492537</v>
      </c>
      <c r="AE198" s="0" t="n">
        <v>30.3283582089552</v>
      </c>
      <c r="AF198" s="0" t="n">
        <v>16.955223880597</v>
      </c>
      <c r="AG198" s="0" t="n">
        <v>48</v>
      </c>
      <c r="AK198" s="0" t="n">
        <f aca="false">+AH198+AI198+AJ198</f>
        <v>0</v>
      </c>
      <c r="AL198" s="0" t="n">
        <f aca="false">IF(AK198=0,0,AJ198/AK198*100)</f>
        <v>0</v>
      </c>
      <c r="AM198" s="0" t="n">
        <f aca="false">IF(AK198&gt;0,1,0)</f>
        <v>0</v>
      </c>
    </row>
    <row r="199" customFormat="false" ht="15" hidden="false" customHeight="false" outlineLevel="0" collapsed="false">
      <c r="A199" s="3" t="n">
        <v>91</v>
      </c>
      <c r="B199" s="2" t="n">
        <v>195</v>
      </c>
      <c r="C199" s="2" t="n">
        <v>497</v>
      </c>
      <c r="D199" s="2" t="n">
        <v>4</v>
      </c>
      <c r="E199" s="2" t="n">
        <v>6</v>
      </c>
      <c r="F199" s="2" t="n">
        <v>0</v>
      </c>
      <c r="G199" s="2" t="n">
        <v>0</v>
      </c>
      <c r="H199" s="2" t="n">
        <v>5</v>
      </c>
      <c r="I199" s="2" t="n">
        <v>0</v>
      </c>
      <c r="J199" s="2" t="n">
        <v>1</v>
      </c>
      <c r="K199" s="2" t="n">
        <v>1</v>
      </c>
      <c r="L199" s="2" t="n">
        <v>0</v>
      </c>
      <c r="M199" s="2" t="n">
        <v>45</v>
      </c>
      <c r="N199" s="4" t="n">
        <v>5</v>
      </c>
      <c r="O199" s="2" t="n">
        <f aca="false">SUM(B199:N199)</f>
        <v>759</v>
      </c>
      <c r="P199" s="0" t="n">
        <v>194</v>
      </c>
      <c r="Q199" s="0" t="n">
        <v>486</v>
      </c>
      <c r="R199" s="0" t="n">
        <v>53.9888682745826</v>
      </c>
      <c r="S199" s="0" t="n">
        <v>23.9950525664811</v>
      </c>
      <c r="T199" s="0" t="n">
        <v>22.0160791589363</v>
      </c>
      <c r="U199" s="0" t="n">
        <v>61.4718614718615</v>
      </c>
      <c r="V199" s="0" t="n">
        <v>21.5831787260359</v>
      </c>
      <c r="W199" s="0" t="n">
        <v>11.0698824984539</v>
      </c>
      <c r="X199" s="0" t="n">
        <v>5.87507730364873</v>
      </c>
      <c r="Y199" s="0" t="n">
        <v>45.7637600494743</v>
      </c>
      <c r="Z199" s="0" t="n">
        <v>53.4322820037106</v>
      </c>
      <c r="AA199" s="0" t="n">
        <v>0.80395794681509</v>
      </c>
      <c r="AB199" s="0" t="n">
        <v>0</v>
      </c>
      <c r="AC199" s="0" t="n">
        <v>3.77241805813234</v>
      </c>
      <c r="AD199" s="0" t="n">
        <v>18.4291898577613</v>
      </c>
      <c r="AE199" s="0" t="n">
        <v>56.4007421150278</v>
      </c>
      <c r="AF199" s="0" t="n">
        <v>8.84353741496599</v>
      </c>
      <c r="AG199" s="0" t="n">
        <v>12.5541125541126</v>
      </c>
      <c r="AH199" s="0" t="n">
        <v>301</v>
      </c>
      <c r="AI199" s="0" t="n">
        <v>337</v>
      </c>
      <c r="AJ199" s="0" t="n">
        <v>13</v>
      </c>
      <c r="AK199" s="0" t="n">
        <f aca="false">+AH199+AI199+AJ199</f>
        <v>651</v>
      </c>
      <c r="AL199" s="0" t="n">
        <f aca="false">IF(AK199=0,0,AJ199/AK199*100)</f>
        <v>1.99692780337942</v>
      </c>
      <c r="AM199" s="0" t="n">
        <f aca="false">IF(AK199&gt;0,1,0)</f>
        <v>1</v>
      </c>
    </row>
    <row r="200" customFormat="false" ht="15" hidden="false" customHeight="false" outlineLevel="0" collapsed="false">
      <c r="A200" s="3" t="n">
        <v>92</v>
      </c>
      <c r="B200" s="2" t="n">
        <v>244</v>
      </c>
      <c r="C200" s="2" t="n">
        <v>385</v>
      </c>
      <c r="D200" s="2" t="n">
        <v>0</v>
      </c>
      <c r="E200" s="2" t="n">
        <v>6</v>
      </c>
      <c r="F200" s="2" t="n">
        <v>0</v>
      </c>
      <c r="G200" s="2" t="n">
        <v>0</v>
      </c>
      <c r="H200" s="2" t="n">
        <v>9</v>
      </c>
      <c r="I200" s="2" t="n">
        <v>0</v>
      </c>
      <c r="J200" s="2" t="n">
        <v>0</v>
      </c>
      <c r="K200" s="2" t="n">
        <v>1</v>
      </c>
      <c r="L200" s="2" t="n">
        <v>0</v>
      </c>
      <c r="M200" s="2" t="n">
        <v>39</v>
      </c>
      <c r="N200" s="4" t="n">
        <v>3</v>
      </c>
      <c r="O200" s="2" t="n">
        <f aca="false">SUM(B200:N200)</f>
        <v>687</v>
      </c>
      <c r="P200" s="0" t="n">
        <v>247</v>
      </c>
      <c r="Q200" s="0" t="n">
        <v>379</v>
      </c>
      <c r="R200" s="0" t="n">
        <v>47.3415877640204</v>
      </c>
      <c r="S200" s="0" t="n">
        <v>32.3379461034232</v>
      </c>
      <c r="T200" s="0" t="n">
        <v>20.3204661325564</v>
      </c>
      <c r="U200" s="0" t="n">
        <v>81.1361981063365</v>
      </c>
      <c r="V200" s="0" t="n">
        <v>6.11798980335033</v>
      </c>
      <c r="W200" s="0" t="n">
        <v>9.10415149308085</v>
      </c>
      <c r="X200" s="0" t="n">
        <v>3.64166059723234</v>
      </c>
      <c r="Y200" s="0" t="n">
        <v>48.4340859431901</v>
      </c>
      <c r="Z200" s="0" t="n">
        <v>50.9832483612527</v>
      </c>
      <c r="AA200" s="0" t="n">
        <v>0.582665695557174</v>
      </c>
      <c r="AB200" s="0" t="n">
        <v>0</v>
      </c>
      <c r="AC200" s="0" t="n">
        <v>1.60233066278223</v>
      </c>
      <c r="AD200" s="0" t="n">
        <v>10.3423160961398</v>
      </c>
      <c r="AE200" s="0" t="n">
        <v>49.8179169701384</v>
      </c>
      <c r="AF200" s="0" t="n">
        <v>12.5273124544792</v>
      </c>
      <c r="AG200" s="0" t="n">
        <v>25.7101238164603</v>
      </c>
      <c r="AK200" s="0" t="n">
        <f aca="false">+AH200+AI200+AJ200</f>
        <v>0</v>
      </c>
      <c r="AL200" s="0" t="n">
        <f aca="false">IF(AK200=0,0,AJ200/AK200*100)</f>
        <v>0</v>
      </c>
      <c r="AM200" s="0" t="n">
        <f aca="false">IF(AK200&gt;0,1,0)</f>
        <v>0</v>
      </c>
    </row>
    <row r="201" customFormat="false" ht="15" hidden="false" customHeight="false" outlineLevel="0" collapsed="false">
      <c r="A201" s="3" t="n">
        <v>93</v>
      </c>
      <c r="B201" s="2" t="n">
        <v>579</v>
      </c>
      <c r="C201" s="2" t="n">
        <v>633</v>
      </c>
      <c r="D201" s="2" t="n">
        <v>1</v>
      </c>
      <c r="E201" s="2" t="n">
        <v>20</v>
      </c>
      <c r="F201" s="2" t="n">
        <v>0</v>
      </c>
      <c r="G201" s="2" t="n">
        <v>1</v>
      </c>
      <c r="H201" s="2" t="n">
        <v>1</v>
      </c>
      <c r="I201" s="2" t="n">
        <v>0</v>
      </c>
      <c r="J201" s="2" t="n">
        <v>0</v>
      </c>
      <c r="K201" s="2" t="n">
        <v>2</v>
      </c>
      <c r="L201" s="2" t="n">
        <v>0</v>
      </c>
      <c r="M201" s="2" t="n">
        <v>36</v>
      </c>
      <c r="N201" s="4" t="n">
        <v>10</v>
      </c>
      <c r="O201" s="2" t="n">
        <f aca="false">SUM(B201:N201)</f>
        <v>1283</v>
      </c>
      <c r="P201" s="0" t="n">
        <v>596</v>
      </c>
      <c r="Q201" s="0" t="n">
        <v>589</v>
      </c>
      <c r="R201" s="0" t="n">
        <v>35.7288481141692</v>
      </c>
      <c r="S201" s="0" t="n">
        <v>43.0682976554536</v>
      </c>
      <c r="T201" s="0" t="n">
        <v>21.2028542303772</v>
      </c>
      <c r="U201" s="0" t="n">
        <v>87.4617737003058</v>
      </c>
      <c r="V201" s="0" t="n">
        <v>6.01427115188583</v>
      </c>
      <c r="W201" s="0" t="n">
        <v>3.10907237512742</v>
      </c>
      <c r="X201" s="0" t="n">
        <v>3.41488277268094</v>
      </c>
      <c r="Y201" s="0" t="n">
        <v>47.4006116207951</v>
      </c>
      <c r="Z201" s="0" t="n">
        <v>51.9367991845056</v>
      </c>
      <c r="AA201" s="0" t="n">
        <v>0.662589194699286</v>
      </c>
      <c r="AB201" s="5" t="n">
        <v>0.0509683995922528</v>
      </c>
      <c r="AC201" s="0" t="n">
        <v>3.46585117227319</v>
      </c>
      <c r="AD201" s="0" t="n">
        <v>10.1936799184506</v>
      </c>
      <c r="AE201" s="0" t="n">
        <v>70.0815494393476</v>
      </c>
      <c r="AF201" s="0" t="n">
        <v>9.072375127421</v>
      </c>
      <c r="AG201" s="0" t="n">
        <v>7.08460754332314</v>
      </c>
      <c r="AK201" s="0" t="n">
        <f aca="false">+AH201+AI201+AJ201</f>
        <v>0</v>
      </c>
      <c r="AL201" s="0" t="n">
        <f aca="false">IF(AK201=0,0,AJ201/AK201*100)</f>
        <v>0</v>
      </c>
      <c r="AM201" s="0" t="n">
        <f aca="false">IF(AK201&gt;0,1,0)</f>
        <v>0</v>
      </c>
    </row>
    <row r="202" customFormat="false" ht="15" hidden="false" customHeight="false" outlineLevel="0" collapsed="false">
      <c r="A202" s="3" t="s">
        <v>156</v>
      </c>
      <c r="B202" s="2" t="n">
        <v>409</v>
      </c>
      <c r="C202" s="2" t="n">
        <v>349</v>
      </c>
      <c r="D202" s="2" t="n">
        <v>5</v>
      </c>
      <c r="E202" s="2" t="n">
        <v>13</v>
      </c>
      <c r="F202" s="2" t="n">
        <v>0</v>
      </c>
      <c r="G202" s="2" t="n">
        <v>0</v>
      </c>
      <c r="H202" s="2" t="n">
        <v>3</v>
      </c>
      <c r="I202" s="2" t="n">
        <v>0</v>
      </c>
      <c r="J202" s="2" t="n">
        <v>0</v>
      </c>
      <c r="K202" s="2" t="n">
        <v>1</v>
      </c>
      <c r="L202" s="2" t="n">
        <v>0</v>
      </c>
      <c r="M202" s="2" t="n">
        <v>18</v>
      </c>
      <c r="N202" s="4" t="n">
        <v>2</v>
      </c>
      <c r="O202" s="2" t="n">
        <f aca="false">SUM(B202:N202)</f>
        <v>800</v>
      </c>
      <c r="P202" s="0" t="n">
        <v>382</v>
      </c>
      <c r="Q202" s="0" t="n">
        <v>359</v>
      </c>
      <c r="R202" s="0" t="n">
        <v>39.7769516728625</v>
      </c>
      <c r="S202" s="0" t="n">
        <v>40.3717472118959</v>
      </c>
      <c r="T202" s="0" t="n">
        <v>19.8513011152416</v>
      </c>
      <c r="U202" s="0" t="n">
        <v>94.4981412639405</v>
      </c>
      <c r="V202" s="0" t="n">
        <v>1.18959107806691</v>
      </c>
      <c r="W202" s="0" t="n">
        <v>2.23048327137546</v>
      </c>
      <c r="X202" s="0" t="n">
        <v>2.0817843866171</v>
      </c>
      <c r="Y202" s="0" t="n">
        <v>47.9553903345725</v>
      </c>
      <c r="Z202" s="0" t="n">
        <v>51.5241635687732</v>
      </c>
      <c r="AA202" s="0" t="n">
        <v>0.520446096654275</v>
      </c>
      <c r="AB202" s="0" t="n">
        <v>0</v>
      </c>
      <c r="AC202" s="0" t="n">
        <v>3.04832713754647</v>
      </c>
      <c r="AD202" s="0" t="n">
        <v>8.40148698884758</v>
      </c>
      <c r="AE202" s="0" t="n">
        <v>63.271375464684</v>
      </c>
      <c r="AF202" s="0" t="n">
        <v>13.3828996282528</v>
      </c>
      <c r="AG202" s="0" t="n">
        <v>11.8959107806691</v>
      </c>
      <c r="AH202" s="0" t="n">
        <v>492</v>
      </c>
      <c r="AI202" s="0" t="n">
        <v>219</v>
      </c>
      <c r="AJ202" s="0" t="n">
        <v>22</v>
      </c>
      <c r="AK202" s="0" t="n">
        <f aca="false">+AH202+AI202+AJ202</f>
        <v>733</v>
      </c>
      <c r="AL202" s="0" t="n">
        <f aca="false">IF(AK202=0,0,AJ202/AK202*100)</f>
        <v>3.00136425648022</v>
      </c>
      <c r="AM202" s="0" t="n">
        <f aca="false">IF(AK202&gt;0,1,0)</f>
        <v>1</v>
      </c>
    </row>
    <row r="203" customFormat="false" ht="15" hidden="false" customHeight="false" outlineLevel="0" collapsed="false">
      <c r="A203" s="3" t="s">
        <v>157</v>
      </c>
      <c r="B203" s="2" t="n">
        <v>637</v>
      </c>
      <c r="C203" s="2" t="n">
        <v>762</v>
      </c>
      <c r="D203" s="2" t="n">
        <v>2</v>
      </c>
      <c r="E203" s="2" t="n">
        <v>17</v>
      </c>
      <c r="F203" s="2" t="n">
        <v>0</v>
      </c>
      <c r="G203" s="2" t="n">
        <v>1</v>
      </c>
      <c r="H203" s="2" t="n">
        <v>1</v>
      </c>
      <c r="I203" s="2" t="n">
        <v>1</v>
      </c>
      <c r="J203" s="2" t="n">
        <v>1</v>
      </c>
      <c r="K203" s="2" t="n">
        <v>1</v>
      </c>
      <c r="L203" s="2" t="n">
        <v>0</v>
      </c>
      <c r="M203" s="2" t="n">
        <v>37</v>
      </c>
      <c r="N203" s="4" t="n">
        <v>16</v>
      </c>
      <c r="O203" s="2" t="n">
        <f aca="false">SUM(B203:N203)</f>
        <v>1476</v>
      </c>
      <c r="P203" s="0" t="n">
        <v>616</v>
      </c>
      <c r="Q203" s="0" t="n">
        <v>737</v>
      </c>
      <c r="R203" s="0" t="n">
        <v>38.334742180896</v>
      </c>
      <c r="S203" s="0" t="n">
        <v>38.334742180896</v>
      </c>
      <c r="T203" s="0" t="n">
        <v>23.3305156382079</v>
      </c>
      <c r="U203" s="0" t="n">
        <v>84.1927303465765</v>
      </c>
      <c r="V203" s="0" t="n">
        <v>6.12848689771767</v>
      </c>
      <c r="W203" s="0" t="n">
        <v>5.95942519019442</v>
      </c>
      <c r="X203" s="0" t="n">
        <v>3.71935756551141</v>
      </c>
      <c r="Y203" s="0" t="n">
        <v>47.1259509721048</v>
      </c>
      <c r="Z203" s="0" t="n">
        <v>51.56382079459</v>
      </c>
      <c r="AA203" s="0" t="n">
        <v>1.31022823330516</v>
      </c>
      <c r="AB203" s="0" t="n">
        <v>0</v>
      </c>
      <c r="AC203" s="0" t="n">
        <v>3.08537616229924</v>
      </c>
      <c r="AD203" s="0" t="n">
        <v>9.84784446322908</v>
      </c>
      <c r="AE203" s="0" t="n">
        <v>74.218089602705</v>
      </c>
      <c r="AF203" s="0" t="n">
        <v>7.48098055790364</v>
      </c>
      <c r="AG203" s="0" t="n">
        <v>5.36770921386306</v>
      </c>
      <c r="AK203" s="0" t="n">
        <f aca="false">+AH203+AI203+AJ203</f>
        <v>0</v>
      </c>
      <c r="AL203" s="0" t="n">
        <f aca="false">IF(AK203=0,0,AJ203/AK203*100)</f>
        <v>0</v>
      </c>
      <c r="AM203" s="0" t="n">
        <f aca="false">IF(AK203&gt;0,1,0)</f>
        <v>0</v>
      </c>
    </row>
    <row r="204" customFormat="false" ht="15" hidden="false" customHeight="false" outlineLevel="0" collapsed="false">
      <c r="A204" s="3" t="n">
        <v>94</v>
      </c>
      <c r="B204" s="2" t="n">
        <v>440</v>
      </c>
      <c r="C204" s="2" t="n">
        <v>911</v>
      </c>
      <c r="D204" s="2" t="n">
        <v>4</v>
      </c>
      <c r="E204" s="2" t="n">
        <v>18</v>
      </c>
      <c r="F204" s="2" t="n">
        <v>0</v>
      </c>
      <c r="G204" s="2" t="n">
        <v>1</v>
      </c>
      <c r="H204" s="2" t="n">
        <v>12</v>
      </c>
      <c r="I204" s="2" t="n">
        <v>1</v>
      </c>
      <c r="J204" s="2" t="n">
        <v>1</v>
      </c>
      <c r="K204" s="2" t="n">
        <v>0</v>
      </c>
      <c r="L204" s="2" t="n">
        <v>0</v>
      </c>
      <c r="M204" s="2" t="n">
        <v>102</v>
      </c>
      <c r="N204" s="4" t="n">
        <v>7</v>
      </c>
      <c r="O204" s="2" t="n">
        <f aca="false">SUM(B204:N204)</f>
        <v>1497</v>
      </c>
      <c r="P204" s="0" t="n">
        <v>442</v>
      </c>
      <c r="Q204" s="0" t="n">
        <v>926</v>
      </c>
      <c r="R204" s="0" t="n">
        <v>49.754624386561</v>
      </c>
      <c r="S204" s="0" t="n">
        <v>27.5953189882975</v>
      </c>
      <c r="T204" s="0" t="n">
        <v>22.6500566251416</v>
      </c>
      <c r="U204" s="0" t="n">
        <v>79.199697999245</v>
      </c>
      <c r="V204" s="0" t="n">
        <v>11.4760286900717</v>
      </c>
      <c r="W204" s="0" t="n">
        <v>5.13401283503209</v>
      </c>
      <c r="X204" s="0" t="n">
        <v>4.19026047565119</v>
      </c>
      <c r="Y204" s="0" t="n">
        <v>43.5636089090223</v>
      </c>
      <c r="Z204" s="0" t="n">
        <v>55.6436391090978</v>
      </c>
      <c r="AA204" s="0" t="n">
        <v>0.792751981879955</v>
      </c>
      <c r="AB204" s="0" t="n">
        <v>0</v>
      </c>
      <c r="AC204" s="0" t="n">
        <v>2.30275575688939</v>
      </c>
      <c r="AD204" s="0" t="n">
        <v>10.4190260475651</v>
      </c>
      <c r="AE204" s="0" t="n">
        <v>51.3778784446961</v>
      </c>
      <c r="AF204" s="0" t="n">
        <v>11.0607776519441</v>
      </c>
      <c r="AG204" s="0" t="n">
        <v>24.8395620989052</v>
      </c>
      <c r="AH204" s="0" t="n">
        <v>660</v>
      </c>
      <c r="AI204" s="0" t="n">
        <v>670</v>
      </c>
      <c r="AJ204" s="0" t="n">
        <v>37</v>
      </c>
      <c r="AK204" s="0" t="n">
        <f aca="false">+AH204+AI204+AJ204</f>
        <v>1367</v>
      </c>
      <c r="AL204" s="0" t="n">
        <f aca="false">IF(AK204=0,0,AJ204/AK204*100)</f>
        <v>2.70665691294806</v>
      </c>
      <c r="AM204" s="0" t="n">
        <f aca="false">IF(AK204&gt;0,1,0)</f>
        <v>1</v>
      </c>
    </row>
    <row r="205" customFormat="false" ht="15" hidden="false" customHeight="false" outlineLevel="0" collapsed="false">
      <c r="A205" s="3" t="n">
        <v>95</v>
      </c>
      <c r="B205" s="2" t="n">
        <v>268</v>
      </c>
      <c r="C205" s="2" t="n">
        <v>409</v>
      </c>
      <c r="D205" s="2" t="n">
        <v>1</v>
      </c>
      <c r="E205" s="2" t="n">
        <v>10</v>
      </c>
      <c r="F205" s="2" t="n">
        <v>0</v>
      </c>
      <c r="G205" s="2" t="n">
        <v>0</v>
      </c>
      <c r="H205" s="2" t="n">
        <v>6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v>36</v>
      </c>
      <c r="N205" s="4" t="n">
        <v>5</v>
      </c>
      <c r="O205" s="2" t="n">
        <f aca="false">SUM(B205:N205)</f>
        <v>735</v>
      </c>
      <c r="P205" s="0" t="n">
        <v>278</v>
      </c>
      <c r="Q205" s="0" t="n">
        <v>408</v>
      </c>
      <c r="R205" s="0" t="n">
        <v>45.3168044077135</v>
      </c>
      <c r="S205" s="0" t="n">
        <v>31.6804407713499</v>
      </c>
      <c r="T205" s="0" t="n">
        <v>23.0027548209366</v>
      </c>
      <c r="U205" s="0" t="n">
        <v>78.7190082644628</v>
      </c>
      <c r="V205" s="0" t="n">
        <v>8.7465564738292</v>
      </c>
      <c r="W205" s="0" t="n">
        <v>8.88429752066116</v>
      </c>
      <c r="X205" s="0" t="n">
        <v>3.65013774104683</v>
      </c>
      <c r="Y205" s="0" t="n">
        <v>47.7272727272727</v>
      </c>
      <c r="Z205" s="0" t="n">
        <v>51.7217630853995</v>
      </c>
      <c r="AA205" s="0" t="n">
        <v>0.550964187327824</v>
      </c>
      <c r="AB205" s="0" t="n">
        <v>0.068870523415978</v>
      </c>
      <c r="AC205" s="0" t="n">
        <v>2.75482093663912</v>
      </c>
      <c r="AD205" s="0" t="n">
        <v>15.3581267217631</v>
      </c>
      <c r="AE205" s="0" t="n">
        <v>60.8815426997245</v>
      </c>
      <c r="AF205" s="0" t="n">
        <v>11.6391184573003</v>
      </c>
      <c r="AG205" s="0" t="n">
        <v>9.29752066115702</v>
      </c>
      <c r="AH205" s="0" t="n">
        <v>373</v>
      </c>
      <c r="AI205" s="0" t="n">
        <v>294</v>
      </c>
      <c r="AJ205" s="0" t="n">
        <v>19</v>
      </c>
      <c r="AK205" s="0" t="n">
        <f aca="false">+AH205+AI205+AJ205</f>
        <v>686</v>
      </c>
      <c r="AL205" s="0" t="n">
        <f aca="false">IF(AK205=0,0,AJ205/AK205*100)</f>
        <v>2.76967930029155</v>
      </c>
      <c r="AM205" s="0" t="n">
        <f aca="false">IF(AK205&gt;0,1,0)</f>
        <v>1</v>
      </c>
    </row>
    <row r="206" customFormat="false" ht="15" hidden="false" customHeight="false" outlineLevel="0" collapsed="false">
      <c r="A206" s="3" t="s">
        <v>158</v>
      </c>
      <c r="B206" s="2" t="n">
        <v>89</v>
      </c>
      <c r="C206" s="2" t="n">
        <v>267</v>
      </c>
      <c r="D206" s="2" t="n">
        <v>0</v>
      </c>
      <c r="E206" s="2" t="n">
        <v>2</v>
      </c>
      <c r="F206" s="2" t="n">
        <v>0</v>
      </c>
      <c r="G206" s="2" t="n">
        <v>0</v>
      </c>
      <c r="H206" s="2" t="n">
        <v>3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34</v>
      </c>
      <c r="N206" s="4" t="n">
        <v>4</v>
      </c>
      <c r="O206" s="2" t="n">
        <f aca="false">SUM(B206:N206)</f>
        <v>399</v>
      </c>
      <c r="P206" s="0" t="n">
        <v>97</v>
      </c>
      <c r="Q206" s="0" t="n">
        <v>249</v>
      </c>
      <c r="R206" s="0" t="n">
        <v>51.9628099173554</v>
      </c>
      <c r="S206" s="0" t="n">
        <v>23.2438016528926</v>
      </c>
      <c r="T206" s="0" t="n">
        <v>24.7933884297521</v>
      </c>
      <c r="U206" s="0" t="n">
        <v>59.6074380165289</v>
      </c>
      <c r="V206" s="0" t="n">
        <v>25.5165289256198</v>
      </c>
      <c r="W206" s="0" t="n">
        <v>10.4338842975207</v>
      </c>
      <c r="X206" s="0" t="n">
        <v>4.44214876033058</v>
      </c>
      <c r="Y206" s="0" t="n">
        <v>47.4173553719008</v>
      </c>
      <c r="Z206" s="0" t="n">
        <v>51.7561983471074</v>
      </c>
      <c r="AA206" s="0" t="n">
        <v>0.826446280991736</v>
      </c>
      <c r="AB206" s="0" t="n">
        <v>0</v>
      </c>
      <c r="AC206" s="0" t="n">
        <v>3.09917355371901</v>
      </c>
      <c r="AD206" s="0" t="n">
        <v>16.7355371900826</v>
      </c>
      <c r="AE206" s="0" t="n">
        <v>61.0537190082645</v>
      </c>
      <c r="AF206" s="0" t="n">
        <v>9.09090909090909</v>
      </c>
      <c r="AG206" s="0" t="n">
        <v>10.0206611570248</v>
      </c>
      <c r="AH206" s="0" t="n">
        <v>122</v>
      </c>
      <c r="AI206" s="0" t="n">
        <v>218</v>
      </c>
      <c r="AJ206" s="0" t="n">
        <v>12</v>
      </c>
      <c r="AK206" s="0" t="n">
        <f aca="false">+AH206+AI206+AJ206</f>
        <v>352</v>
      </c>
      <c r="AL206" s="0" t="n">
        <f aca="false">IF(AK206=0,0,AJ206/AK206*100)</f>
        <v>3.40909090909091</v>
      </c>
      <c r="AM206" s="0" t="n">
        <f aca="false">IF(AK206&gt;0,1,0)</f>
        <v>1</v>
      </c>
    </row>
    <row r="207" customFormat="false" ht="15" hidden="false" customHeight="false" outlineLevel="0" collapsed="false">
      <c r="A207" s="3" t="n">
        <v>96</v>
      </c>
      <c r="B207" s="2" t="n">
        <v>197</v>
      </c>
      <c r="C207" s="2" t="n">
        <v>238</v>
      </c>
      <c r="D207" s="2" t="n">
        <v>0</v>
      </c>
      <c r="E207" s="2" t="n">
        <v>6</v>
      </c>
      <c r="F207" s="2" t="n">
        <v>0</v>
      </c>
      <c r="G207" s="2" t="n">
        <v>1</v>
      </c>
      <c r="H207" s="2" t="n">
        <v>2</v>
      </c>
      <c r="I207" s="2" t="n">
        <v>0</v>
      </c>
      <c r="J207" s="2" t="n">
        <v>1</v>
      </c>
      <c r="K207" s="2" t="n">
        <v>0</v>
      </c>
      <c r="L207" s="2" t="n">
        <v>0</v>
      </c>
      <c r="M207" s="2" t="n">
        <v>29</v>
      </c>
      <c r="N207" s="4" t="n">
        <v>9</v>
      </c>
      <c r="O207" s="2" t="n">
        <f aca="false">SUM(B207:N207)</f>
        <v>483</v>
      </c>
      <c r="P207" s="0" t="n">
        <v>200</v>
      </c>
      <c r="Q207" s="0" t="n">
        <v>218</v>
      </c>
      <c r="R207" s="0" t="n">
        <v>44.2105263157895</v>
      </c>
      <c r="S207" s="0" t="n">
        <v>36.140350877193</v>
      </c>
      <c r="T207" s="0" t="n">
        <v>19.6491228070175</v>
      </c>
      <c r="U207" s="0" t="n">
        <v>71.5789473684211</v>
      </c>
      <c r="V207" s="0" t="n">
        <v>4.91228070175439</v>
      </c>
      <c r="W207" s="0" t="n">
        <v>19.4152046783626</v>
      </c>
      <c r="X207" s="0" t="n">
        <v>4.09356725146199</v>
      </c>
      <c r="Y207" s="0" t="n">
        <v>46.0818713450292</v>
      </c>
      <c r="Z207" s="0" t="n">
        <v>52.3976608187134</v>
      </c>
      <c r="AA207" s="0" t="n">
        <v>1.52046783625731</v>
      </c>
      <c r="AB207" s="0" t="n">
        <v>0</v>
      </c>
      <c r="AC207" s="0" t="n">
        <v>2.80701754385965</v>
      </c>
      <c r="AD207" s="0" t="n">
        <v>12.9824561403509</v>
      </c>
      <c r="AE207" s="0" t="n">
        <v>46.1988304093567</v>
      </c>
      <c r="AF207" s="0" t="n">
        <v>11.3450292397661</v>
      </c>
      <c r="AG207" s="0" t="n">
        <v>26.6666666666667</v>
      </c>
      <c r="AK207" s="0" t="n">
        <f aca="false">+AH207+AI207+AJ207</f>
        <v>0</v>
      </c>
      <c r="AL207" s="0" t="n">
        <f aca="false">IF(AK207=0,0,AJ207/AK207*100)</f>
        <v>0</v>
      </c>
      <c r="AM207" s="0" t="n">
        <f aca="false">IF(AK207&gt;0,1,0)</f>
        <v>0</v>
      </c>
    </row>
    <row r="208" customFormat="false" ht="15" hidden="false" customHeight="false" outlineLevel="0" collapsed="false">
      <c r="A208" s="3" t="s">
        <v>159</v>
      </c>
      <c r="B208" s="2" t="n">
        <v>85</v>
      </c>
      <c r="C208" s="2" t="n">
        <v>191</v>
      </c>
      <c r="D208" s="2" t="n">
        <v>0</v>
      </c>
      <c r="E208" s="2" t="n">
        <v>4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12</v>
      </c>
      <c r="N208" s="4" t="n">
        <v>1</v>
      </c>
      <c r="O208" s="2" t="n">
        <f aca="false">SUM(B208:N208)</f>
        <v>293</v>
      </c>
      <c r="P208" s="0" t="n">
        <v>82</v>
      </c>
      <c r="Q208" s="0" t="n">
        <v>183</v>
      </c>
      <c r="R208" s="0" t="n">
        <v>52.4945770065076</v>
      </c>
      <c r="S208" s="0" t="n">
        <v>27.765726681128</v>
      </c>
      <c r="T208" s="0" t="n">
        <v>19.7396963123644</v>
      </c>
      <c r="U208" s="0" t="n">
        <v>78.5249457700651</v>
      </c>
      <c r="V208" s="0" t="n">
        <v>8.45986984815618</v>
      </c>
      <c r="W208" s="0" t="n">
        <v>7.15835140997831</v>
      </c>
      <c r="X208" s="0" t="n">
        <v>5.85683297180043</v>
      </c>
      <c r="Y208" s="0" t="n">
        <v>50.3253796095445</v>
      </c>
      <c r="Z208" s="0" t="n">
        <v>49.0238611713666</v>
      </c>
      <c r="AA208" s="0" t="n">
        <v>0.650759219088937</v>
      </c>
      <c r="AB208" s="0" t="n">
        <v>0</v>
      </c>
      <c r="AC208" s="0" t="n">
        <v>2.16919739696312</v>
      </c>
      <c r="AD208" s="0" t="n">
        <v>14.0997830802603</v>
      </c>
      <c r="AE208" s="0" t="n">
        <v>58.5683297180043</v>
      </c>
      <c r="AF208" s="0" t="n">
        <v>8.6767895878525</v>
      </c>
      <c r="AG208" s="0" t="n">
        <v>16.4859002169197</v>
      </c>
      <c r="AK208" s="0" t="n">
        <f aca="false">+AH208+AI208+AJ208</f>
        <v>0</v>
      </c>
      <c r="AL208" s="0" t="n">
        <f aca="false">IF(AK208=0,0,AJ208/AK208*100)</f>
        <v>0</v>
      </c>
      <c r="AM208" s="0" t="n">
        <f aca="false">IF(AK208&gt;0,1,0)</f>
        <v>0</v>
      </c>
    </row>
    <row r="209" customFormat="false" ht="15" hidden="false" customHeight="false" outlineLevel="0" collapsed="false">
      <c r="A209" s="3" t="n">
        <v>97</v>
      </c>
      <c r="B209" s="2" t="n">
        <v>596</v>
      </c>
      <c r="C209" s="2" t="n">
        <v>264</v>
      </c>
      <c r="D209" s="2" t="n">
        <v>1</v>
      </c>
      <c r="E209" s="2" t="n">
        <v>6</v>
      </c>
      <c r="F209" s="2" t="n">
        <v>0</v>
      </c>
      <c r="G209" s="2" t="n">
        <v>0</v>
      </c>
      <c r="H209" s="2" t="n">
        <v>3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v>70</v>
      </c>
      <c r="N209" s="4" t="n">
        <v>14</v>
      </c>
      <c r="O209" s="2" t="n">
        <f aca="false">SUM(B209:N209)</f>
        <v>954</v>
      </c>
      <c r="P209" s="0" t="n">
        <v>549</v>
      </c>
      <c r="Q209" s="0" t="n">
        <v>321</v>
      </c>
      <c r="R209" s="0" t="n">
        <v>40.5220633934121</v>
      </c>
      <c r="S209" s="0" t="n">
        <v>47.5450590428838</v>
      </c>
      <c r="T209" s="0" t="n">
        <v>11.9328775637042</v>
      </c>
      <c r="U209" s="0" t="n">
        <v>68.4275947793661</v>
      </c>
      <c r="V209" s="0" t="n">
        <v>10.627719080174</v>
      </c>
      <c r="W209" s="0" t="n">
        <v>17.8993163455562</v>
      </c>
      <c r="X209" s="0" t="n">
        <v>3.04536979490367</v>
      </c>
      <c r="Y209" s="0" t="n">
        <v>46.3642013673089</v>
      </c>
      <c r="Z209" s="0" t="n">
        <v>52.7035425730267</v>
      </c>
      <c r="AA209" s="0" t="n">
        <v>0.932256059664388</v>
      </c>
      <c r="AB209" s="0" t="n">
        <v>0</v>
      </c>
      <c r="AC209" s="0" t="n">
        <v>4.35052827843381</v>
      </c>
      <c r="AD209" s="0" t="n">
        <v>15.9105034182722</v>
      </c>
      <c r="AE209" s="0" t="n">
        <v>50.4039776258546</v>
      </c>
      <c r="AF209" s="0" t="n">
        <v>13.6730888750777</v>
      </c>
      <c r="AG209" s="0" t="n">
        <v>15.6619018023617</v>
      </c>
      <c r="AH209" s="0" t="n">
        <v>645</v>
      </c>
      <c r="AI209" s="0" t="n">
        <v>168</v>
      </c>
      <c r="AJ209" s="0" t="n">
        <v>12</v>
      </c>
      <c r="AK209" s="0" t="n">
        <f aca="false">+AH209+AI209+AJ209</f>
        <v>825</v>
      </c>
      <c r="AL209" s="0" t="n">
        <f aca="false">IF(AK209=0,0,AJ209/AK209*100)</f>
        <v>1.45454545454545</v>
      </c>
      <c r="AM209" s="0" t="n">
        <f aca="false">IF(AK209&gt;0,1,0)</f>
        <v>1</v>
      </c>
    </row>
    <row r="210" customFormat="false" ht="15" hidden="false" customHeight="false" outlineLevel="0" collapsed="false">
      <c r="A210" s="3" t="s">
        <v>160</v>
      </c>
      <c r="B210" s="2" t="n">
        <v>70</v>
      </c>
      <c r="C210" s="2" t="n">
        <v>90</v>
      </c>
      <c r="D210" s="2" t="n">
        <v>0</v>
      </c>
      <c r="E210" s="2" t="n">
        <v>1</v>
      </c>
      <c r="F210" s="2" t="n">
        <v>0</v>
      </c>
      <c r="G210" s="2" t="n">
        <v>0</v>
      </c>
      <c r="H210" s="2" t="n">
        <v>1</v>
      </c>
      <c r="I210" s="2" t="n">
        <v>0</v>
      </c>
      <c r="J210" s="2" t="n">
        <v>0</v>
      </c>
      <c r="K210" s="2" t="n">
        <v>0</v>
      </c>
      <c r="L210" s="2" t="n">
        <v>0</v>
      </c>
      <c r="M210" s="2" t="n">
        <v>13</v>
      </c>
      <c r="N210" s="4" t="n">
        <v>2</v>
      </c>
      <c r="O210" s="2" t="n">
        <f aca="false">SUM(B210:N210)</f>
        <v>177</v>
      </c>
      <c r="P210" s="0" t="n">
        <v>60</v>
      </c>
      <c r="Q210" s="0" t="n">
        <v>102</v>
      </c>
      <c r="R210" s="0" t="n">
        <v>55.3475935828877</v>
      </c>
      <c r="S210" s="0" t="n">
        <v>28.8770053475936</v>
      </c>
      <c r="T210" s="0" t="n">
        <v>15.7754010695187</v>
      </c>
      <c r="U210" s="0" t="n">
        <v>40.9090909090909</v>
      </c>
      <c r="V210" s="0" t="n">
        <v>35.8288770053476</v>
      </c>
      <c r="W210" s="0" t="n">
        <v>20.3208556149733</v>
      </c>
      <c r="X210" s="0" t="n">
        <v>2.94117647058824</v>
      </c>
      <c r="Y210" s="0" t="n">
        <v>44.9197860962567</v>
      </c>
      <c r="Z210" s="0" t="n">
        <v>54.5454545454545</v>
      </c>
      <c r="AA210" s="0" t="n">
        <v>0.53475935828877</v>
      </c>
      <c r="AB210" s="0" t="n">
        <v>0</v>
      </c>
      <c r="AC210" s="0" t="n">
        <v>1.60427807486631</v>
      </c>
      <c r="AD210" s="0" t="n">
        <v>19.7860962566845</v>
      </c>
      <c r="AE210" s="0" t="n">
        <v>50.8021390374332</v>
      </c>
      <c r="AF210" s="0" t="n">
        <v>10.427807486631</v>
      </c>
      <c r="AG210" s="0" t="n">
        <v>17.1122994652406</v>
      </c>
      <c r="AK210" s="0" t="n">
        <f aca="false">+AH210+AI210+AJ210</f>
        <v>0</v>
      </c>
      <c r="AL210" s="0" t="n">
        <f aca="false">IF(AK210=0,0,AJ210/AK210*100)</f>
        <v>0</v>
      </c>
      <c r="AM210" s="0" t="n">
        <f aca="false">IF(AK210&gt;0,1,0)</f>
        <v>0</v>
      </c>
    </row>
    <row r="211" customFormat="false" ht="15" hidden="false" customHeight="false" outlineLevel="0" collapsed="false">
      <c r="A211" s="3" t="s">
        <v>161</v>
      </c>
      <c r="B211" s="2" t="n">
        <v>60</v>
      </c>
      <c r="C211" s="2" t="n">
        <v>364</v>
      </c>
      <c r="D211" s="2" t="n">
        <v>1</v>
      </c>
      <c r="E211" s="2" t="n">
        <v>1</v>
      </c>
      <c r="F211" s="2" t="n">
        <v>0</v>
      </c>
      <c r="G211" s="2" t="n">
        <v>0</v>
      </c>
      <c r="H211" s="2" t="n">
        <v>3</v>
      </c>
      <c r="I211" s="2" t="n">
        <v>1</v>
      </c>
      <c r="J211" s="2" t="n">
        <v>0</v>
      </c>
      <c r="K211" s="2" t="n">
        <v>0</v>
      </c>
      <c r="L211" s="2" t="n">
        <v>0</v>
      </c>
      <c r="M211" s="2" t="n">
        <v>63</v>
      </c>
      <c r="N211" s="4" t="n">
        <v>17</v>
      </c>
      <c r="O211" s="2" t="n">
        <f aca="false">SUM(B211:N211)</f>
        <v>510</v>
      </c>
      <c r="P211" s="0" t="n">
        <v>52</v>
      </c>
      <c r="Q211" s="0" t="n">
        <v>386</v>
      </c>
      <c r="R211" s="0" t="n">
        <v>75.3215434083601</v>
      </c>
      <c r="S211" s="0" t="n">
        <v>13.2636655948553</v>
      </c>
      <c r="T211" s="0" t="n">
        <v>11.4147909967846</v>
      </c>
      <c r="U211" s="0" t="n">
        <v>17.8456591639871</v>
      </c>
      <c r="V211" s="0" t="n">
        <v>71.1414790996785</v>
      </c>
      <c r="W211" s="0" t="n">
        <v>7.87781350482315</v>
      </c>
      <c r="X211" s="0" t="n">
        <v>3.13504823151125</v>
      </c>
      <c r="Y211" s="0" t="n">
        <v>42.443729903537</v>
      </c>
      <c r="Z211" s="0" t="n">
        <v>56.6720257234727</v>
      </c>
      <c r="AA211" s="0" t="n">
        <v>0.884244372990354</v>
      </c>
      <c r="AB211" s="0" t="n">
        <v>0.160771704180064</v>
      </c>
      <c r="AC211" s="0" t="n">
        <v>4.01929260450161</v>
      </c>
      <c r="AD211" s="0" t="n">
        <v>20.4983922829582</v>
      </c>
      <c r="AE211" s="0" t="n">
        <v>53.0546623794212</v>
      </c>
      <c r="AF211" s="0" t="n">
        <v>10.2090032154341</v>
      </c>
      <c r="AG211" s="0" t="n">
        <v>12.0578778135048</v>
      </c>
      <c r="AK211" s="0" t="n">
        <f aca="false">+AH211+AI211+AJ211</f>
        <v>0</v>
      </c>
      <c r="AL211" s="0" t="n">
        <f aca="false">IF(AK211=0,0,AJ211/AK211*100)</f>
        <v>0</v>
      </c>
      <c r="AM211" s="0" t="n">
        <f aca="false">IF(AK211&gt;0,1,0)</f>
        <v>0</v>
      </c>
    </row>
    <row r="212" customFormat="false" ht="15" hidden="false" customHeight="false" outlineLevel="0" collapsed="false">
      <c r="A212" s="3" t="n">
        <v>99</v>
      </c>
      <c r="B212" s="2" t="n">
        <v>1</v>
      </c>
      <c r="C212" s="2" t="n">
        <v>212</v>
      </c>
      <c r="D212" s="2" t="n">
        <v>0</v>
      </c>
      <c r="E212" s="2" t="n">
        <v>0</v>
      </c>
      <c r="F212" s="2" t="n">
        <v>1</v>
      </c>
      <c r="G212" s="2" t="n">
        <v>0</v>
      </c>
      <c r="H212" s="2" t="n">
        <v>4</v>
      </c>
      <c r="I212" s="2" t="n">
        <v>1</v>
      </c>
      <c r="J212" s="2" t="n">
        <v>0</v>
      </c>
      <c r="K212" s="2" t="n">
        <v>0</v>
      </c>
      <c r="L212" s="2" t="n">
        <v>0</v>
      </c>
      <c r="M212" s="2" t="n">
        <v>49</v>
      </c>
      <c r="N212" s="4" t="n">
        <v>15</v>
      </c>
      <c r="O212" s="2" t="n">
        <f aca="false">SUM(B212:N212)</f>
        <v>283</v>
      </c>
      <c r="P212" s="0" t="n">
        <v>9</v>
      </c>
      <c r="Q212" s="0" t="n">
        <v>217</v>
      </c>
      <c r="R212" s="0" t="n">
        <v>87.7828054298643</v>
      </c>
      <c r="S212" s="0" t="n">
        <v>6.18401206636501</v>
      </c>
      <c r="T212" s="0" t="n">
        <v>6.03318250377074</v>
      </c>
      <c r="U212" s="0" t="n">
        <v>1.20663650075415</v>
      </c>
      <c r="V212" s="0" t="n">
        <v>95.4751131221719</v>
      </c>
      <c r="W212" s="0" t="n">
        <v>0.150829562594268</v>
      </c>
      <c r="X212" s="0" t="n">
        <v>3.16742081447964</v>
      </c>
      <c r="Y212" s="0" t="n">
        <v>42.0814479638009</v>
      </c>
      <c r="Z212" s="0" t="n">
        <v>56.7119155354449</v>
      </c>
      <c r="AA212" s="0" t="n">
        <v>1.20663650075415</v>
      </c>
      <c r="AB212" s="0" t="n">
        <v>0.150829562594268</v>
      </c>
      <c r="AC212" s="0" t="n">
        <v>3.77073906485671</v>
      </c>
      <c r="AD212" s="0" t="n">
        <v>15.2337858220211</v>
      </c>
      <c r="AE212" s="0" t="n">
        <v>44.1930618401207</v>
      </c>
      <c r="AF212" s="0" t="n">
        <v>14.1779788838612</v>
      </c>
      <c r="AG212" s="0" t="n">
        <v>22.473604826546</v>
      </c>
      <c r="AK212" s="0" t="n">
        <f aca="false">+AH212+AI212+AJ212</f>
        <v>0</v>
      </c>
      <c r="AL212" s="0" t="n">
        <f aca="false">IF(AK212=0,0,AJ212/AK212*100)</f>
        <v>0</v>
      </c>
      <c r="AM212" s="0" t="n">
        <f aca="false">IF(AK212&gt;0,1,0)</f>
        <v>0</v>
      </c>
    </row>
    <row r="213" customFormat="false" ht="15" hidden="false" customHeight="false" outlineLevel="0" collapsed="false">
      <c r="A213" s="3" t="n">
        <v>100</v>
      </c>
      <c r="B213" s="2" t="n">
        <v>8</v>
      </c>
      <c r="C213" s="2" t="n">
        <v>550</v>
      </c>
      <c r="D213" s="2" t="n">
        <v>2</v>
      </c>
      <c r="E213" s="2" t="n">
        <v>2</v>
      </c>
      <c r="F213" s="2" t="n">
        <v>2</v>
      </c>
      <c r="G213" s="2" t="n">
        <v>0</v>
      </c>
      <c r="H213" s="2" t="n">
        <v>9</v>
      </c>
      <c r="I213" s="2" t="n">
        <v>4</v>
      </c>
      <c r="J213" s="2" t="n">
        <v>0</v>
      </c>
      <c r="K213" s="2" t="n">
        <v>0</v>
      </c>
      <c r="L213" s="2" t="n">
        <v>0</v>
      </c>
      <c r="M213" s="2" t="n">
        <v>107</v>
      </c>
      <c r="N213" s="4" t="n">
        <v>27</v>
      </c>
      <c r="O213" s="2" t="n">
        <f aca="false">SUM(B213:N213)</f>
        <v>711</v>
      </c>
      <c r="P213" s="0" t="n">
        <v>22</v>
      </c>
      <c r="Q213" s="0" t="n">
        <v>574</v>
      </c>
      <c r="R213" s="0" t="n">
        <v>88.3792048929664</v>
      </c>
      <c r="S213" s="0" t="n">
        <v>4.58715596330275</v>
      </c>
      <c r="T213" s="0" t="n">
        <v>7.03363914373089</v>
      </c>
      <c r="U213" s="0" t="n">
        <v>0.99388379204893</v>
      </c>
      <c r="V213" s="0" t="n">
        <v>95.3363914373089</v>
      </c>
      <c r="W213" s="0" t="n">
        <v>0.305810397553517</v>
      </c>
      <c r="X213" s="0" t="n">
        <v>3.36391437308869</v>
      </c>
      <c r="Y213" s="0" t="n">
        <v>40.4434250764526</v>
      </c>
      <c r="Z213" s="0" t="n">
        <v>59.0214067278287</v>
      </c>
      <c r="AA213" s="0" t="n">
        <v>0.535168195718654</v>
      </c>
      <c r="AB213" s="0" t="n">
        <v>0</v>
      </c>
      <c r="AC213" s="0" t="n">
        <v>2.67584097859327</v>
      </c>
      <c r="AD213" s="0" t="n">
        <v>17.2018348623853</v>
      </c>
      <c r="AE213" s="0" t="n">
        <v>49.0825688073394</v>
      </c>
      <c r="AF213" s="0" t="n">
        <v>12.7675840978593</v>
      </c>
      <c r="AG213" s="0" t="n">
        <v>18.2721712538226</v>
      </c>
      <c r="AK213" s="0" t="n">
        <f aca="false">+AH213+AI213+AJ213</f>
        <v>0</v>
      </c>
      <c r="AL213" s="0" t="n">
        <f aca="false">IF(AK213=0,0,AJ213/AK213*100)</f>
        <v>0</v>
      </c>
      <c r="AM213" s="0" t="n">
        <f aca="false">IF(AK213&gt;0,1,0)</f>
        <v>0</v>
      </c>
    </row>
    <row r="214" customFormat="false" ht="15" hidden="false" customHeight="false" outlineLevel="0" collapsed="false">
      <c r="A214" s="3" t="n">
        <v>101</v>
      </c>
      <c r="B214" s="2" t="n">
        <v>352</v>
      </c>
      <c r="C214" s="2" t="n">
        <v>344</v>
      </c>
      <c r="D214" s="2" t="n">
        <v>0</v>
      </c>
      <c r="E214" s="2" t="n">
        <v>8</v>
      </c>
      <c r="F214" s="2" t="n">
        <v>0</v>
      </c>
      <c r="G214" s="2" t="n">
        <v>0</v>
      </c>
      <c r="H214" s="2" t="n">
        <v>3</v>
      </c>
      <c r="I214" s="2" t="n">
        <v>1</v>
      </c>
      <c r="J214" s="2" t="n">
        <v>0</v>
      </c>
      <c r="K214" s="2" t="n">
        <v>0</v>
      </c>
      <c r="L214" s="2" t="n">
        <v>0</v>
      </c>
      <c r="M214" s="2" t="n">
        <v>42</v>
      </c>
      <c r="N214" s="4" t="n">
        <v>14</v>
      </c>
      <c r="O214" s="2" t="n">
        <f aca="false">SUM(B214:N214)</f>
        <v>764</v>
      </c>
      <c r="P214" s="0" t="n">
        <v>351</v>
      </c>
      <c r="Q214" s="0" t="n">
        <v>350</v>
      </c>
      <c r="R214" s="0" t="n">
        <v>36.8776371308017</v>
      </c>
      <c r="S214" s="0" t="n">
        <v>43.5443037974684</v>
      </c>
      <c r="T214" s="0" t="n">
        <v>19.57805907173</v>
      </c>
      <c r="U214" s="0" t="n">
        <v>79.57805907173</v>
      </c>
      <c r="V214" s="0" t="n">
        <v>2.86919831223629</v>
      </c>
      <c r="W214" s="0" t="n">
        <v>14.3459915611814</v>
      </c>
      <c r="X214" s="0" t="n">
        <v>3.20675105485232</v>
      </c>
      <c r="Y214" s="0" t="n">
        <v>48.7763713080169</v>
      </c>
      <c r="Z214" s="0" t="n">
        <v>50.6329113924051</v>
      </c>
      <c r="AA214" s="0" t="n">
        <v>0.590717299578059</v>
      </c>
      <c r="AB214" s="0" t="n">
        <v>0</v>
      </c>
      <c r="AC214" s="0" t="n">
        <v>3.37552742616034</v>
      </c>
      <c r="AD214" s="0" t="n">
        <v>13.0801687763713</v>
      </c>
      <c r="AE214" s="0" t="n">
        <v>49.2827004219409</v>
      </c>
      <c r="AF214" s="0" t="n">
        <v>16.0337552742616</v>
      </c>
      <c r="AG214" s="0" t="n">
        <v>18.2278481012658</v>
      </c>
      <c r="AK214" s="0" t="n">
        <f aca="false">+AH214+AI214+AJ214</f>
        <v>0</v>
      </c>
      <c r="AL214" s="0" t="n">
        <f aca="false">IF(AK214=0,0,AJ214/AK214*100)</f>
        <v>0</v>
      </c>
      <c r="AM214" s="0" t="n">
        <f aca="false">IF(AK214&gt;0,1,0)</f>
        <v>0</v>
      </c>
    </row>
    <row r="215" customFormat="false" ht="15" hidden="false" customHeight="false" outlineLevel="0" collapsed="false">
      <c r="A215" s="3" t="s">
        <v>162</v>
      </c>
      <c r="B215" s="2" t="n">
        <v>51</v>
      </c>
      <c r="C215" s="2" t="n">
        <v>88</v>
      </c>
      <c r="D215" s="2" t="n">
        <v>1</v>
      </c>
      <c r="E215" s="2" t="n">
        <v>6</v>
      </c>
      <c r="F215" s="2" t="n">
        <v>0</v>
      </c>
      <c r="G215" s="2" t="n">
        <v>1</v>
      </c>
      <c r="H215" s="2" t="n">
        <v>2</v>
      </c>
      <c r="I215" s="2" t="n">
        <v>0</v>
      </c>
      <c r="J215" s="2" t="n">
        <v>0</v>
      </c>
      <c r="K215" s="2" t="n">
        <v>0</v>
      </c>
      <c r="L215" s="2" t="n">
        <v>0</v>
      </c>
      <c r="M215" s="2" t="n">
        <v>6</v>
      </c>
      <c r="N215" s="4" t="n">
        <v>0</v>
      </c>
      <c r="O215" s="2" t="n">
        <f aca="false">SUM(B215:N215)</f>
        <v>155</v>
      </c>
      <c r="P215" s="0" t="n">
        <v>50</v>
      </c>
      <c r="Q215" s="0" t="n">
        <v>87</v>
      </c>
      <c r="R215" s="0" t="n">
        <v>40.4411764705882</v>
      </c>
      <c r="S215" s="0" t="n">
        <v>39.7058823529412</v>
      </c>
      <c r="T215" s="0" t="n">
        <v>19.8529411764706</v>
      </c>
      <c r="U215" s="0" t="n">
        <v>95.5882352941177</v>
      </c>
      <c r="V215" s="0" t="n">
        <v>0</v>
      </c>
      <c r="W215" s="0" t="n">
        <v>2.94117647058824</v>
      </c>
      <c r="X215" s="0" t="n">
        <v>1.47058823529412</v>
      </c>
      <c r="Y215" s="0" t="n">
        <v>50.7352941176471</v>
      </c>
      <c r="Z215" s="0" t="n">
        <v>49.2647058823529</v>
      </c>
      <c r="AA215" s="0" t="n">
        <v>0</v>
      </c>
      <c r="AB215" s="0" t="n">
        <v>0</v>
      </c>
      <c r="AC215" s="0" t="n">
        <v>2.94117647058824</v>
      </c>
      <c r="AD215" s="0" t="n">
        <v>13.9705882352941</v>
      </c>
      <c r="AE215" s="0" t="n">
        <v>50</v>
      </c>
      <c r="AF215" s="0" t="n">
        <v>11.0294117647059</v>
      </c>
      <c r="AG215" s="0" t="n">
        <v>22.0588235294118</v>
      </c>
      <c r="AK215" s="0" t="n">
        <f aca="false">+AH215+AI215+AJ215</f>
        <v>0</v>
      </c>
      <c r="AL215" s="0" t="n">
        <f aca="false">IF(AK215=0,0,AJ215/AK215*100)</f>
        <v>0</v>
      </c>
      <c r="AM215" s="0" t="n">
        <f aca="false">IF(AK215&gt;0,1,0)</f>
        <v>0</v>
      </c>
    </row>
    <row r="216" customFormat="false" ht="15" hidden="false" customHeight="false" outlineLevel="0" collapsed="false">
      <c r="A216" s="3" t="n">
        <v>102</v>
      </c>
      <c r="B216" s="2" t="n">
        <v>415</v>
      </c>
      <c r="C216" s="2" t="n">
        <v>542</v>
      </c>
      <c r="D216" s="2" t="n">
        <v>3</v>
      </c>
      <c r="E216" s="2" t="n">
        <v>15</v>
      </c>
      <c r="F216" s="2" t="n">
        <v>0</v>
      </c>
      <c r="G216" s="2" t="n">
        <v>0</v>
      </c>
      <c r="H216" s="2" t="n">
        <v>8</v>
      </c>
      <c r="I216" s="2" t="n">
        <v>0</v>
      </c>
      <c r="J216" s="2" t="n">
        <v>0</v>
      </c>
      <c r="K216" s="2" t="n">
        <v>0</v>
      </c>
      <c r="L216" s="2" t="n">
        <v>0</v>
      </c>
      <c r="M216" s="2" t="n">
        <v>60</v>
      </c>
      <c r="N216" s="4" t="n">
        <v>16</v>
      </c>
      <c r="O216" s="2" t="n">
        <f aca="false">SUM(B216:N216)</f>
        <v>1059</v>
      </c>
      <c r="P216" s="0" t="n">
        <v>438</v>
      </c>
      <c r="Q216" s="0" t="n">
        <v>485</v>
      </c>
      <c r="R216" s="0" t="n">
        <v>40.9448818897638</v>
      </c>
      <c r="S216" s="0" t="n">
        <v>35.7142857142857</v>
      </c>
      <c r="T216" s="0" t="n">
        <v>23.3408323959505</v>
      </c>
      <c r="U216" s="0" t="n">
        <v>64.3419572553431</v>
      </c>
      <c r="V216" s="0" t="n">
        <v>4.04949381327334</v>
      </c>
      <c r="W216" s="0" t="n">
        <v>27.2215973003375</v>
      </c>
      <c r="X216" s="0" t="n">
        <v>4.38695163104612</v>
      </c>
      <c r="Y216" s="0" t="n">
        <v>46.6254218222722</v>
      </c>
      <c r="Z216" s="0" t="n">
        <v>52.3622047244095</v>
      </c>
      <c r="AA216" s="0" t="n">
        <v>1.01237345331834</v>
      </c>
      <c r="AB216" s="0" t="n">
        <v>0</v>
      </c>
      <c r="AC216" s="0" t="n">
        <v>2.58717660292463</v>
      </c>
      <c r="AD216" s="0" t="n">
        <v>12.4859392575928</v>
      </c>
      <c r="AE216" s="0" t="n">
        <v>46.0629921259843</v>
      </c>
      <c r="AF216" s="0" t="n">
        <v>12.3734533183352</v>
      </c>
      <c r="AG216" s="0" t="n">
        <v>26.4904386951631</v>
      </c>
      <c r="AK216" s="0" t="n">
        <f aca="false">+AH216+AI216+AJ216</f>
        <v>0</v>
      </c>
      <c r="AL216" s="0" t="n">
        <f aca="false">IF(AK216=0,0,AJ216/AK216*100)</f>
        <v>0</v>
      </c>
      <c r="AM216" s="0" t="n">
        <f aca="false">IF(AK216&gt;0,1,0)</f>
        <v>0</v>
      </c>
    </row>
    <row r="217" customFormat="false" ht="15" hidden="false" customHeight="false" outlineLevel="0" collapsed="false">
      <c r="A217" s="3" t="n">
        <v>103</v>
      </c>
      <c r="B217" s="2" t="n">
        <v>83</v>
      </c>
      <c r="C217" s="2" t="n">
        <v>157</v>
      </c>
      <c r="D217" s="2" t="n">
        <v>1</v>
      </c>
      <c r="E217" s="2" t="n">
        <v>4</v>
      </c>
      <c r="F217" s="2" t="n">
        <v>0</v>
      </c>
      <c r="G217" s="2" t="n">
        <v>0</v>
      </c>
      <c r="H217" s="2" t="n">
        <v>2</v>
      </c>
      <c r="I217" s="2" t="n">
        <v>0</v>
      </c>
      <c r="J217" s="2" t="n">
        <v>0</v>
      </c>
      <c r="K217" s="2" t="n">
        <v>0</v>
      </c>
      <c r="L217" s="2" t="n">
        <v>0</v>
      </c>
      <c r="M217" s="2" t="n">
        <v>13</v>
      </c>
      <c r="N217" s="4" t="n">
        <v>4</v>
      </c>
      <c r="O217" s="2" t="n">
        <f aca="false">SUM(B217:N217)</f>
        <v>264</v>
      </c>
      <c r="P217" s="0" t="n">
        <v>94</v>
      </c>
      <c r="Q217" s="0" t="n">
        <v>133</v>
      </c>
      <c r="R217" s="0" t="n">
        <v>44.5086705202312</v>
      </c>
      <c r="S217" s="0" t="n">
        <v>33.9113680154143</v>
      </c>
      <c r="T217" s="0" t="n">
        <v>21.5799614643545</v>
      </c>
      <c r="U217" s="0" t="n">
        <v>67.0520231213873</v>
      </c>
      <c r="V217" s="0" t="n">
        <v>5.20231213872832</v>
      </c>
      <c r="W217" s="0" t="n">
        <v>22.9287090558767</v>
      </c>
      <c r="X217" s="0" t="n">
        <v>4.81695568400771</v>
      </c>
      <c r="Y217" s="0" t="n">
        <v>51.6377649325626</v>
      </c>
      <c r="Z217" s="0" t="n">
        <v>47.2061657032755</v>
      </c>
      <c r="AA217" s="0" t="n">
        <v>1.15606936416185</v>
      </c>
      <c r="AB217" s="0" t="n">
        <v>0</v>
      </c>
      <c r="AC217" s="0" t="n">
        <v>1.54142581888247</v>
      </c>
      <c r="AD217" s="0" t="n">
        <v>13.4874759152216</v>
      </c>
      <c r="AE217" s="0" t="n">
        <v>53.5645472061657</v>
      </c>
      <c r="AF217" s="0" t="n">
        <v>9.82658959537572</v>
      </c>
      <c r="AG217" s="0" t="n">
        <v>21.5799614643545</v>
      </c>
      <c r="AK217" s="0" t="n">
        <f aca="false">+AH217+AI217+AJ217</f>
        <v>0</v>
      </c>
      <c r="AL217" s="0" t="n">
        <f aca="false">IF(AK217=0,0,AJ217/AK217*100)</f>
        <v>0</v>
      </c>
      <c r="AM217" s="0" t="n">
        <f aca="false">IF(AK217&gt;0,1,0)</f>
        <v>0</v>
      </c>
    </row>
    <row r="218" customFormat="false" ht="15" hidden="false" customHeight="false" outlineLevel="0" collapsed="false">
      <c r="A218" s="3" t="n">
        <v>104</v>
      </c>
      <c r="B218" s="2" t="n">
        <v>139</v>
      </c>
      <c r="C218" s="2" t="n">
        <v>270</v>
      </c>
      <c r="D218" s="2" t="n">
        <v>0</v>
      </c>
      <c r="E218" s="2" t="n">
        <v>6</v>
      </c>
      <c r="F218" s="2" t="n">
        <v>0</v>
      </c>
      <c r="G218" s="2" t="n">
        <v>3</v>
      </c>
      <c r="H218" s="2" t="n">
        <v>0</v>
      </c>
      <c r="I218" s="2" t="n">
        <v>0</v>
      </c>
      <c r="J218" s="2" t="n">
        <v>0</v>
      </c>
      <c r="K218" s="2" t="n">
        <v>0</v>
      </c>
      <c r="L218" s="2" t="n">
        <v>0</v>
      </c>
      <c r="M218" s="2" t="n">
        <v>34</v>
      </c>
      <c r="N218" s="4" t="n">
        <v>10</v>
      </c>
      <c r="O218" s="2" t="n">
        <f aca="false">SUM(B218:N218)</f>
        <v>462</v>
      </c>
      <c r="P218" s="0" t="n">
        <v>139</v>
      </c>
      <c r="Q218" s="0" t="n">
        <v>273</v>
      </c>
      <c r="R218" s="0" t="n">
        <v>46.3524130190797</v>
      </c>
      <c r="S218" s="0" t="n">
        <v>32.2109988776655</v>
      </c>
      <c r="T218" s="0" t="n">
        <v>21.4365881032548</v>
      </c>
      <c r="U218" s="0" t="n">
        <v>76.3187429854097</v>
      </c>
      <c r="V218" s="0" t="n">
        <v>7.18294051627385</v>
      </c>
      <c r="W218" s="0" t="n">
        <v>13.3557800224467</v>
      </c>
      <c r="X218" s="0" t="n">
        <v>3.14253647586981</v>
      </c>
      <c r="Y218" s="0" t="n">
        <v>44.4444444444444</v>
      </c>
      <c r="Z218" s="0" t="n">
        <v>54.5454545454545</v>
      </c>
      <c r="AA218" s="0" t="n">
        <v>1.01010101010101</v>
      </c>
      <c r="AB218" s="0" t="n">
        <v>0</v>
      </c>
      <c r="AC218" s="0" t="n">
        <v>2.46913580246914</v>
      </c>
      <c r="AD218" s="0" t="n">
        <v>15.6004489337823</v>
      </c>
      <c r="AE218" s="0" t="n">
        <v>53.31088664422</v>
      </c>
      <c r="AF218" s="0" t="n">
        <v>10.7744107744108</v>
      </c>
      <c r="AG218" s="0" t="n">
        <v>17.8451178451178</v>
      </c>
      <c r="AH218" s="0" t="n">
        <v>216</v>
      </c>
      <c r="AI218" s="0" t="n">
        <v>182</v>
      </c>
      <c r="AJ218" s="0" t="n">
        <v>17</v>
      </c>
      <c r="AK218" s="0" t="n">
        <f aca="false">+AH218+AI218+AJ218</f>
        <v>415</v>
      </c>
      <c r="AL218" s="0" t="n">
        <f aca="false">IF(AK218=0,0,AJ218/AK218*100)</f>
        <v>4.09638554216868</v>
      </c>
      <c r="AM218" s="0" t="n">
        <f aca="false">IF(AK218&gt;0,1,0)</f>
        <v>1</v>
      </c>
    </row>
    <row r="219" customFormat="false" ht="15" hidden="false" customHeight="false" outlineLevel="0" collapsed="false">
      <c r="A219" s="3" t="s">
        <v>163</v>
      </c>
      <c r="B219" s="2" t="n">
        <v>33</v>
      </c>
      <c r="C219" s="2" t="n">
        <v>33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0</v>
      </c>
      <c r="K219" s="2" t="n">
        <v>0</v>
      </c>
      <c r="L219" s="2" t="n">
        <v>0</v>
      </c>
      <c r="M219" s="2" t="n">
        <v>1</v>
      </c>
      <c r="N219" s="4" t="n">
        <v>0</v>
      </c>
      <c r="O219" s="2" t="n">
        <f aca="false">SUM(B219:N219)</f>
        <v>67</v>
      </c>
      <c r="P219" s="0" t="n">
        <v>31</v>
      </c>
      <c r="Q219" s="0" t="n">
        <v>30</v>
      </c>
      <c r="R219" s="0" t="n">
        <v>45.360824742268</v>
      </c>
      <c r="S219" s="0" t="n">
        <v>39.1752577319588</v>
      </c>
      <c r="T219" s="0" t="n">
        <v>15.4639175257732</v>
      </c>
      <c r="U219" s="0" t="n">
        <v>95.8762886597938</v>
      </c>
      <c r="V219" s="0" t="n">
        <v>1.03092783505155</v>
      </c>
      <c r="W219" s="0" t="n">
        <v>2.06185567010309</v>
      </c>
      <c r="X219" s="0" t="n">
        <v>1.03092783505155</v>
      </c>
      <c r="Y219" s="0" t="n">
        <v>51.5463917525773</v>
      </c>
      <c r="Z219" s="0" t="n">
        <v>48.4536082474227</v>
      </c>
      <c r="AA219" s="0" t="n">
        <v>0</v>
      </c>
      <c r="AB219" s="0" t="n">
        <v>0</v>
      </c>
      <c r="AC219" s="0" t="n">
        <v>2.06185567010309</v>
      </c>
      <c r="AD219" s="0" t="n">
        <v>9.27835051546392</v>
      </c>
      <c r="AE219" s="0" t="n">
        <v>44.3298969072165</v>
      </c>
      <c r="AF219" s="0" t="n">
        <v>26.8041237113402</v>
      </c>
      <c r="AG219" s="0" t="n">
        <v>17.5257731958763</v>
      </c>
      <c r="AK219" s="0" t="n">
        <f aca="false">+AH219+AI219+AJ219</f>
        <v>0</v>
      </c>
      <c r="AL219" s="0" t="n">
        <f aca="false">IF(AK219=0,0,AJ219/AK219*100)</f>
        <v>0</v>
      </c>
      <c r="AM219" s="0" t="n">
        <f aca="false">IF(AK219&gt;0,1,0)</f>
        <v>0</v>
      </c>
    </row>
    <row r="220" customFormat="false" ht="15" hidden="false" customHeight="false" outlineLevel="0" collapsed="false">
      <c r="A220" s="3" t="s">
        <v>164</v>
      </c>
      <c r="B220" s="2" t="n">
        <v>581</v>
      </c>
      <c r="C220" s="2" t="n">
        <v>826</v>
      </c>
      <c r="D220" s="2" t="n">
        <v>3</v>
      </c>
      <c r="E220" s="2" t="n">
        <v>30</v>
      </c>
      <c r="F220" s="2" t="n">
        <v>0</v>
      </c>
      <c r="G220" s="2" t="n">
        <v>1</v>
      </c>
      <c r="H220" s="2" t="n">
        <v>13</v>
      </c>
      <c r="I220" s="2" t="n">
        <v>0</v>
      </c>
      <c r="J220" s="2" t="n">
        <v>2</v>
      </c>
      <c r="K220" s="2" t="n">
        <v>1</v>
      </c>
      <c r="L220" s="2" t="n">
        <v>0</v>
      </c>
      <c r="M220" s="2" t="n">
        <v>54</v>
      </c>
      <c r="N220" s="4" t="n">
        <v>28</v>
      </c>
      <c r="O220" s="2" t="n">
        <f aca="false">SUM(B220:N220)</f>
        <v>1539</v>
      </c>
      <c r="P220" s="0" t="n">
        <v>586</v>
      </c>
      <c r="Q220" s="0" t="n">
        <v>810</v>
      </c>
      <c r="R220" s="0" t="n">
        <v>44.0851412198117</v>
      </c>
      <c r="S220" s="0" t="n">
        <v>34.2611543184609</v>
      </c>
      <c r="T220" s="0" t="n">
        <v>21.6537044617274</v>
      </c>
      <c r="U220" s="0" t="n">
        <v>78.5100286532951</v>
      </c>
      <c r="V220" s="0" t="n">
        <v>8.84158821121572</v>
      </c>
      <c r="W220" s="0" t="n">
        <v>8.88252148997135</v>
      </c>
      <c r="X220" s="0" t="n">
        <v>3.76586164551781</v>
      </c>
      <c r="Y220" s="0" t="n">
        <v>45.149406467458</v>
      </c>
      <c r="Z220" s="0" t="n">
        <v>53.9500613999181</v>
      </c>
      <c r="AA220" s="0" t="n">
        <v>0.900532132623823</v>
      </c>
      <c r="AB220" s="0" t="n">
        <v>0</v>
      </c>
      <c r="AC220" s="0" t="n">
        <v>2.61972984036021</v>
      </c>
      <c r="AD220" s="0" t="n">
        <v>13.876381498158</v>
      </c>
      <c r="AE220" s="0" t="n">
        <v>59.3941874744167</v>
      </c>
      <c r="AF220" s="0" t="n">
        <v>11.7478510028653</v>
      </c>
      <c r="AG220" s="0" t="n">
        <v>12.3209169054441</v>
      </c>
      <c r="AH220" s="0" t="n">
        <v>785</v>
      </c>
      <c r="AI220" s="0" t="n">
        <v>561</v>
      </c>
      <c r="AJ220" s="0" t="n">
        <v>47</v>
      </c>
      <c r="AK220" s="0" t="n">
        <f aca="false">+AH220+AI220+AJ220</f>
        <v>1393</v>
      </c>
      <c r="AL220" s="0" t="n">
        <f aca="false">IF(AK220=0,0,AJ220/AK220*100)</f>
        <v>3.37401292175162</v>
      </c>
      <c r="AM220" s="0" t="n">
        <f aca="false">IF(AK220&gt;0,1,0)</f>
        <v>1</v>
      </c>
    </row>
    <row r="221" customFormat="false" ht="15" hidden="false" customHeight="false" outlineLevel="0" collapsed="false">
      <c r="A221" s="3" t="s">
        <v>165</v>
      </c>
      <c r="B221" s="2" t="n">
        <v>16</v>
      </c>
      <c r="C221" s="2" t="n">
        <v>24</v>
      </c>
      <c r="D221" s="2" t="n">
        <v>0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0</v>
      </c>
      <c r="K221" s="2" t="n">
        <v>0</v>
      </c>
      <c r="L221" s="2" t="n">
        <v>0</v>
      </c>
      <c r="M221" s="2" t="n">
        <v>8</v>
      </c>
      <c r="N221" s="4" t="n">
        <v>4</v>
      </c>
      <c r="O221" s="2" t="n">
        <f aca="false">SUM(B221:N221)</f>
        <v>52</v>
      </c>
      <c r="P221" s="0" t="n">
        <v>16</v>
      </c>
      <c r="Q221" s="0" t="n">
        <v>27</v>
      </c>
      <c r="R221" s="0" t="n">
        <v>48.9208633093525</v>
      </c>
      <c r="S221" s="0" t="n">
        <v>23.0215827338129</v>
      </c>
      <c r="T221" s="0" t="n">
        <v>28.0575539568345</v>
      </c>
      <c r="U221" s="0" t="n">
        <v>46.0431654676259</v>
      </c>
      <c r="V221" s="0" t="n">
        <v>30.2158273381295</v>
      </c>
      <c r="W221" s="0" t="n">
        <v>18.705035971223</v>
      </c>
      <c r="X221" s="0" t="n">
        <v>5.03597122302158</v>
      </c>
      <c r="Y221" s="0" t="n">
        <v>36.6906474820144</v>
      </c>
      <c r="Z221" s="0" t="n">
        <v>63.3093525179856</v>
      </c>
      <c r="AA221" s="0" t="n">
        <v>0</v>
      </c>
      <c r="AB221" s="0" t="n">
        <v>0</v>
      </c>
      <c r="AC221" s="0" t="n">
        <v>2.15827338129496</v>
      </c>
      <c r="AD221" s="0" t="n">
        <v>27.3381294964029</v>
      </c>
      <c r="AE221" s="0" t="n">
        <v>56.1151079136691</v>
      </c>
      <c r="AF221" s="0" t="n">
        <v>7.19424460431655</v>
      </c>
      <c r="AG221" s="0" t="n">
        <v>7.19424460431655</v>
      </c>
      <c r="AH221" s="0" t="n">
        <v>24</v>
      </c>
      <c r="AI221" s="0" t="n">
        <v>22</v>
      </c>
      <c r="AJ221" s="0" t="n">
        <v>1</v>
      </c>
      <c r="AK221" s="0" t="n">
        <f aca="false">+AH221+AI221+AJ221</f>
        <v>47</v>
      </c>
      <c r="AL221" s="0" t="n">
        <f aca="false">IF(AK221=0,0,AJ221/AK221*100)</f>
        <v>2.12765957446809</v>
      </c>
      <c r="AM221" s="0" t="n">
        <f aca="false">IF(AK221&gt;0,1,0)</f>
        <v>1</v>
      </c>
    </row>
    <row r="222" customFormat="false" ht="15" hidden="false" customHeight="false" outlineLevel="0" collapsed="false">
      <c r="A222" s="3" t="n">
        <v>105</v>
      </c>
      <c r="B222" s="2" t="n">
        <v>484</v>
      </c>
      <c r="C222" s="2" t="n">
        <v>549</v>
      </c>
      <c r="D222" s="2" t="n">
        <v>2</v>
      </c>
      <c r="E222" s="2" t="n">
        <v>21</v>
      </c>
      <c r="F222" s="2" t="n">
        <v>0</v>
      </c>
      <c r="G222" s="2" t="n">
        <v>0</v>
      </c>
      <c r="H222" s="2" t="n">
        <v>8</v>
      </c>
      <c r="I222" s="2" t="n">
        <v>0</v>
      </c>
      <c r="J222" s="2" t="n">
        <v>0</v>
      </c>
      <c r="K222" s="2" t="n">
        <v>0</v>
      </c>
      <c r="L222" s="2" t="n">
        <v>0</v>
      </c>
      <c r="M222" s="2" t="n">
        <v>23</v>
      </c>
      <c r="N222" s="4" t="n">
        <v>10</v>
      </c>
      <c r="O222" s="2" t="n">
        <f aca="false">SUM(B222:N222)</f>
        <v>1097</v>
      </c>
      <c r="P222" s="0" t="n">
        <v>496</v>
      </c>
      <c r="Q222" s="0" t="n">
        <v>532</v>
      </c>
      <c r="R222" s="0" t="n">
        <v>40.2374670184697</v>
      </c>
      <c r="S222" s="0" t="n">
        <v>43.8654353562005</v>
      </c>
      <c r="T222" s="0" t="n">
        <v>15.8970976253298</v>
      </c>
      <c r="U222" s="0" t="n">
        <v>91.820580474934</v>
      </c>
      <c r="V222" s="0" t="n">
        <v>1.05540897097625</v>
      </c>
      <c r="W222" s="0" t="n">
        <v>4.68337730870712</v>
      </c>
      <c r="X222" s="0" t="n">
        <v>2.44063324538259</v>
      </c>
      <c r="Y222" s="0" t="n">
        <v>47.6912928759894</v>
      </c>
      <c r="Z222" s="0" t="n">
        <v>51.9788918205805</v>
      </c>
      <c r="AA222" s="0" t="n">
        <v>0.329815303430079</v>
      </c>
      <c r="AB222" s="0" t="n">
        <v>0</v>
      </c>
      <c r="AC222" s="0" t="n">
        <v>1.58311345646438</v>
      </c>
      <c r="AD222" s="0" t="n">
        <v>8.83905013192612</v>
      </c>
      <c r="AE222" s="0" t="n">
        <v>54.155672823219</v>
      </c>
      <c r="AF222" s="0" t="n">
        <v>11.6094986807388</v>
      </c>
      <c r="AG222" s="0" t="n">
        <v>23.8126649076517</v>
      </c>
      <c r="AK222" s="0" t="n">
        <f aca="false">+AH222+AI222+AJ222</f>
        <v>0</v>
      </c>
      <c r="AL222" s="0" t="n">
        <f aca="false">IF(AK222=0,0,AJ222/AK222*100)</f>
        <v>0</v>
      </c>
      <c r="AM222" s="0" t="n">
        <f aca="false">IF(AK222&gt;0,1,0)</f>
        <v>0</v>
      </c>
    </row>
    <row r="223" customFormat="false" ht="15" hidden="false" customHeight="false" outlineLevel="0" collapsed="false">
      <c r="A223" s="3" t="n">
        <v>106</v>
      </c>
      <c r="B223" s="2" t="n">
        <v>436</v>
      </c>
      <c r="C223" s="2" t="n">
        <v>648</v>
      </c>
      <c r="D223" s="2" t="n">
        <v>1</v>
      </c>
      <c r="E223" s="2" t="n">
        <v>20</v>
      </c>
      <c r="F223" s="2" t="n">
        <v>0</v>
      </c>
      <c r="G223" s="2" t="n">
        <v>0</v>
      </c>
      <c r="H223" s="2" t="n">
        <v>13</v>
      </c>
      <c r="I223" s="2" t="n">
        <v>0</v>
      </c>
      <c r="J223" s="2" t="n">
        <v>2</v>
      </c>
      <c r="K223" s="2" t="n">
        <v>0</v>
      </c>
      <c r="L223" s="2" t="n">
        <v>0</v>
      </c>
      <c r="M223" s="2" t="n">
        <v>47</v>
      </c>
      <c r="N223" s="4" t="n">
        <v>41</v>
      </c>
      <c r="O223" s="2" t="n">
        <f aca="false">SUM(B223:N223)</f>
        <v>1208</v>
      </c>
      <c r="P223" s="0" t="n">
        <v>449</v>
      </c>
      <c r="Q223" s="0" t="n">
        <v>668</v>
      </c>
      <c r="R223" s="0" t="n">
        <v>40.4773996952768</v>
      </c>
      <c r="S223" s="0" t="n">
        <v>37.7856780091417</v>
      </c>
      <c r="T223" s="0" t="n">
        <v>21.7369222955815</v>
      </c>
      <c r="U223" s="0" t="n">
        <v>85.6780091416963</v>
      </c>
      <c r="V223" s="0" t="n">
        <v>3.199593702387</v>
      </c>
      <c r="W223" s="0" t="n">
        <v>7.77044184865414</v>
      </c>
      <c r="X223" s="0" t="n">
        <v>3.35195530726257</v>
      </c>
      <c r="Y223" s="0" t="n">
        <v>44.7435246317928</v>
      </c>
      <c r="Z223" s="0" t="n">
        <v>54.4438801422042</v>
      </c>
      <c r="AA223" s="0" t="n">
        <v>0.812595226003047</v>
      </c>
      <c r="AB223" s="0" t="n">
        <v>0.152361604875571</v>
      </c>
      <c r="AC223" s="0" t="n">
        <v>2.08227526663281</v>
      </c>
      <c r="AD223" s="0" t="n">
        <v>11.5794819705434</v>
      </c>
      <c r="AE223" s="0" t="n">
        <v>56.7293042153377</v>
      </c>
      <c r="AF223" s="0" t="n">
        <v>14.3219908583037</v>
      </c>
      <c r="AG223" s="0" t="n">
        <v>15.0837988826816</v>
      </c>
      <c r="AK223" s="0" t="n">
        <f aca="false">+AH223+AI223+AJ223</f>
        <v>0</v>
      </c>
      <c r="AL223" s="0" t="n">
        <f aca="false">IF(AK223=0,0,AJ223/AK223*100)</f>
        <v>0</v>
      </c>
      <c r="AM223" s="0" t="n">
        <f aca="false">IF(AK223&gt;0,1,0)</f>
        <v>0</v>
      </c>
    </row>
    <row r="224" customFormat="false" ht="15" hidden="false" customHeight="false" outlineLevel="0" collapsed="false">
      <c r="A224" s="3" t="n">
        <v>107</v>
      </c>
      <c r="B224" s="2" t="n">
        <v>362</v>
      </c>
      <c r="C224" s="2" t="n">
        <v>401</v>
      </c>
      <c r="D224" s="2" t="n">
        <v>0</v>
      </c>
      <c r="E224" s="2" t="n">
        <v>14</v>
      </c>
      <c r="F224" s="2" t="n">
        <v>0</v>
      </c>
      <c r="G224" s="2" t="n">
        <v>0</v>
      </c>
      <c r="H224" s="2" t="n">
        <v>6</v>
      </c>
      <c r="I224" s="2" t="n">
        <v>0</v>
      </c>
      <c r="J224" s="2" t="n">
        <v>0</v>
      </c>
      <c r="K224" s="2" t="n">
        <v>0</v>
      </c>
      <c r="L224" s="2" t="n">
        <v>0</v>
      </c>
      <c r="M224" s="2" t="n">
        <v>46</v>
      </c>
      <c r="N224" s="4" t="n">
        <v>18</v>
      </c>
      <c r="O224" s="2" t="n">
        <f aca="false">SUM(B224:N224)</f>
        <v>847</v>
      </c>
      <c r="P224" s="0" t="n">
        <v>361</v>
      </c>
      <c r="Q224" s="0" t="n">
        <v>389</v>
      </c>
      <c r="R224" s="0" t="n">
        <v>41.1519777931992</v>
      </c>
      <c r="S224" s="0" t="n">
        <v>38.3067314365024</v>
      </c>
      <c r="T224" s="0" t="n">
        <v>20.5412907702984</v>
      </c>
      <c r="U224" s="0" t="n">
        <v>71.6863289382373</v>
      </c>
      <c r="V224" s="0" t="n">
        <v>1.80430256766135</v>
      </c>
      <c r="W224" s="0" t="n">
        <v>22.9007633587786</v>
      </c>
      <c r="X224" s="0" t="n">
        <v>3.60860513532269</v>
      </c>
      <c r="Y224" s="0" t="n">
        <v>45.0381679389313</v>
      </c>
      <c r="Z224" s="0" t="n">
        <v>54.4760582928522</v>
      </c>
      <c r="AA224" s="0" t="n">
        <v>0.485773768216516</v>
      </c>
      <c r="AB224" s="0" t="n">
        <v>0</v>
      </c>
      <c r="AC224" s="0" t="n">
        <v>1.94309507286607</v>
      </c>
      <c r="AD224" s="0" t="n">
        <v>14.3650242886884</v>
      </c>
      <c r="AE224" s="0" t="n">
        <v>46.3566967383761</v>
      </c>
      <c r="AF224" s="0" t="n">
        <v>12.0749479528105</v>
      </c>
      <c r="AG224" s="0" t="n">
        <v>25.2602359472588</v>
      </c>
      <c r="AK224" s="0" t="n">
        <f aca="false">+AH224+AI224+AJ224</f>
        <v>0</v>
      </c>
      <c r="AL224" s="0" t="n">
        <f aca="false">IF(AK224=0,0,AJ224/AK224*100)</f>
        <v>0</v>
      </c>
      <c r="AM224" s="0" t="n">
        <f aca="false">IF(AK224&gt;0,1,0)</f>
        <v>0</v>
      </c>
    </row>
    <row r="225" customFormat="false" ht="15" hidden="false" customHeight="false" outlineLevel="0" collapsed="false">
      <c r="A225" s="3" t="n">
        <v>108</v>
      </c>
      <c r="B225" s="2" t="n">
        <v>265</v>
      </c>
      <c r="C225" s="2" t="n">
        <v>448</v>
      </c>
      <c r="D225" s="2" t="n">
        <v>4</v>
      </c>
      <c r="E225" s="2" t="n">
        <v>12</v>
      </c>
      <c r="F225" s="2" t="n">
        <v>0</v>
      </c>
      <c r="G225" s="2" t="n">
        <v>0</v>
      </c>
      <c r="H225" s="2" t="n">
        <v>2</v>
      </c>
      <c r="I225" s="2" t="n">
        <v>1</v>
      </c>
      <c r="J225" s="2" t="n">
        <v>0</v>
      </c>
      <c r="K225" s="2" t="n">
        <v>0</v>
      </c>
      <c r="L225" s="2" t="n">
        <v>0</v>
      </c>
      <c r="M225" s="2" t="n">
        <v>33</v>
      </c>
      <c r="N225" s="4" t="n">
        <v>7</v>
      </c>
      <c r="O225" s="2" t="n">
        <f aca="false">SUM(B225:N225)</f>
        <v>772</v>
      </c>
      <c r="P225" s="0" t="n">
        <v>277</v>
      </c>
      <c r="Q225" s="0" t="n">
        <v>413</v>
      </c>
      <c r="R225" s="0" t="n">
        <v>43.3898305084746</v>
      </c>
      <c r="S225" s="0" t="n">
        <v>31.4576271186441</v>
      </c>
      <c r="T225" s="0" t="n">
        <v>25.1525423728814</v>
      </c>
      <c r="U225" s="0" t="n">
        <v>80.8813559322034</v>
      </c>
      <c r="V225" s="0" t="n">
        <v>4.94915254237288</v>
      </c>
      <c r="W225" s="0" t="n">
        <v>10.4406779661017</v>
      </c>
      <c r="X225" s="0" t="n">
        <v>3.72881355932203</v>
      </c>
      <c r="Y225" s="0" t="n">
        <v>44.8135593220339</v>
      </c>
      <c r="Z225" s="0" t="n">
        <v>54.6440677966102</v>
      </c>
      <c r="AA225" s="0" t="n">
        <v>0.542372881355932</v>
      </c>
      <c r="AB225" s="0" t="n">
        <v>0</v>
      </c>
      <c r="AC225" s="0" t="n">
        <v>2.23728813559322</v>
      </c>
      <c r="AD225" s="0" t="n">
        <v>18.3050847457627</v>
      </c>
      <c r="AE225" s="0" t="n">
        <v>58.5762711864407</v>
      </c>
      <c r="AF225" s="0" t="n">
        <v>8.8135593220339</v>
      </c>
      <c r="AG225" s="0" t="n">
        <v>12.0677966101695</v>
      </c>
      <c r="AK225" s="0" t="n">
        <f aca="false">+AH225+AI225+AJ225</f>
        <v>0</v>
      </c>
      <c r="AL225" s="0" t="n">
        <f aca="false">IF(AK225=0,0,AJ225/AK225*100)</f>
        <v>0</v>
      </c>
      <c r="AM225" s="0" t="n">
        <f aca="false">IF(AK225&gt;0,1,0)</f>
        <v>0</v>
      </c>
    </row>
    <row r="226" customFormat="false" ht="15" hidden="false" customHeight="false" outlineLevel="0" collapsed="false">
      <c r="A226" s="3" t="s">
        <v>166</v>
      </c>
      <c r="B226" s="2" t="n">
        <v>90</v>
      </c>
      <c r="C226" s="2" t="n">
        <v>174</v>
      </c>
      <c r="D226" s="2" t="n">
        <v>2</v>
      </c>
      <c r="E226" s="2" t="n">
        <v>2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1</v>
      </c>
      <c r="K226" s="2" t="n">
        <v>0</v>
      </c>
      <c r="L226" s="2" t="n">
        <v>0</v>
      </c>
      <c r="M226" s="2" t="n">
        <v>24</v>
      </c>
      <c r="N226" s="4" t="n">
        <v>4</v>
      </c>
      <c r="O226" s="2" t="n">
        <f aca="false">SUM(B226:N226)</f>
        <v>297</v>
      </c>
      <c r="P226" s="0" t="n">
        <v>103</v>
      </c>
      <c r="Q226" s="0" t="n">
        <v>171</v>
      </c>
      <c r="R226" s="0" t="n">
        <v>44.8165869218501</v>
      </c>
      <c r="S226" s="0" t="n">
        <v>32.8548644338118</v>
      </c>
      <c r="T226" s="0" t="n">
        <v>22.3285486443381</v>
      </c>
      <c r="U226" s="0" t="n">
        <v>77.1929824561404</v>
      </c>
      <c r="V226" s="0" t="n">
        <v>5.42264752791069</v>
      </c>
      <c r="W226" s="0" t="n">
        <v>11.6427432216906</v>
      </c>
      <c r="X226" s="0" t="n">
        <v>5.74162679425837</v>
      </c>
      <c r="Y226" s="0" t="n">
        <v>42.4242424242424</v>
      </c>
      <c r="Z226" s="0" t="n">
        <v>56.9377990430622</v>
      </c>
      <c r="AA226" s="0" t="n">
        <v>0.637958532695375</v>
      </c>
      <c r="AB226" s="0" t="n">
        <v>0</v>
      </c>
      <c r="AC226" s="0" t="n">
        <v>1.75438596491228</v>
      </c>
      <c r="AD226" s="0" t="n">
        <v>15.9489633173844</v>
      </c>
      <c r="AE226" s="0" t="n">
        <v>63.317384370016</v>
      </c>
      <c r="AF226" s="0" t="n">
        <v>8.61244019138756</v>
      </c>
      <c r="AG226" s="0" t="n">
        <v>10.3668261562998</v>
      </c>
      <c r="AK226" s="0" t="n">
        <f aca="false">+AH226+AI226+AJ226</f>
        <v>0</v>
      </c>
      <c r="AL226" s="0" t="n">
        <f aca="false">IF(AK226=0,0,AJ226/AK226*100)</f>
        <v>0</v>
      </c>
      <c r="AM226" s="0" t="n">
        <f aca="false">IF(AK226&gt;0,1,0)</f>
        <v>0</v>
      </c>
    </row>
    <row r="227" customFormat="false" ht="15" hidden="false" customHeight="false" outlineLevel="0" collapsed="false">
      <c r="A227" s="3" t="s">
        <v>167</v>
      </c>
      <c r="B227" s="2" t="n">
        <v>24</v>
      </c>
      <c r="C227" s="2" t="n">
        <v>35</v>
      </c>
      <c r="D227" s="2" t="n">
        <v>0</v>
      </c>
      <c r="E227" s="2" t="n">
        <v>1</v>
      </c>
      <c r="F227" s="2" t="n">
        <v>0</v>
      </c>
      <c r="G227" s="2" t="n">
        <v>0</v>
      </c>
      <c r="H227" s="2" t="n">
        <v>1</v>
      </c>
      <c r="I227" s="2" t="n">
        <v>0</v>
      </c>
      <c r="J227" s="2" t="n">
        <v>0</v>
      </c>
      <c r="K227" s="2" t="n">
        <v>0</v>
      </c>
      <c r="L227" s="2" t="n">
        <v>0</v>
      </c>
      <c r="M227" s="2" t="n">
        <v>3</v>
      </c>
      <c r="N227" s="4" t="n">
        <v>0</v>
      </c>
      <c r="O227" s="2" t="n">
        <f aca="false">SUM(B227:N227)</f>
        <v>64</v>
      </c>
      <c r="P227" s="0" t="n">
        <v>22</v>
      </c>
      <c r="Q227" s="0" t="n">
        <v>38</v>
      </c>
      <c r="R227" s="0" t="n">
        <v>39.344262295082</v>
      </c>
      <c r="S227" s="0" t="n">
        <v>35.2459016393443</v>
      </c>
      <c r="T227" s="0" t="n">
        <v>25.4098360655738</v>
      </c>
      <c r="U227" s="0" t="n">
        <v>81.1475409836066</v>
      </c>
      <c r="V227" s="0" t="n">
        <v>5.73770491803279</v>
      </c>
      <c r="W227" s="0" t="n">
        <v>11.4754098360656</v>
      </c>
      <c r="X227" s="0" t="n">
        <v>1.63934426229508</v>
      </c>
      <c r="Y227" s="0" t="n">
        <v>45.0819672131148</v>
      </c>
      <c r="Z227" s="0" t="n">
        <v>54.0983606557377</v>
      </c>
      <c r="AA227" s="0" t="n">
        <v>0.819672131147541</v>
      </c>
      <c r="AB227" s="0" t="n">
        <v>0</v>
      </c>
      <c r="AC227" s="0" t="n">
        <v>3.27868852459016</v>
      </c>
      <c r="AD227" s="0" t="n">
        <v>10.655737704918</v>
      </c>
      <c r="AE227" s="0" t="n">
        <v>56.5573770491803</v>
      </c>
      <c r="AF227" s="0" t="n">
        <v>9.01639344262295</v>
      </c>
      <c r="AG227" s="0" t="n">
        <v>20.4918032786885</v>
      </c>
      <c r="AH227" s="0" t="n">
        <v>33</v>
      </c>
      <c r="AI227" s="0" t="n">
        <v>27</v>
      </c>
      <c r="AJ227" s="0" t="n">
        <v>2</v>
      </c>
      <c r="AK227" s="0" t="n">
        <f aca="false">+AH227+AI227+AJ227</f>
        <v>62</v>
      </c>
      <c r="AL227" s="0" t="n">
        <f aca="false">IF(AK227=0,0,AJ227/AK227*100)</f>
        <v>3.2258064516129</v>
      </c>
      <c r="AM227" s="0" t="n">
        <f aca="false">IF(AK227&gt;0,1,0)</f>
        <v>1</v>
      </c>
    </row>
    <row r="228" customFormat="false" ht="15" hidden="false" customHeight="false" outlineLevel="0" collapsed="false">
      <c r="A228" s="3" t="n">
        <v>109</v>
      </c>
      <c r="B228" s="2" t="n">
        <v>43</v>
      </c>
      <c r="C228" s="2" t="n">
        <v>415</v>
      </c>
      <c r="D228" s="2" t="n">
        <v>2</v>
      </c>
      <c r="E228" s="2" t="n">
        <v>0</v>
      </c>
      <c r="F228" s="2" t="n">
        <v>0</v>
      </c>
      <c r="G228" s="2" t="n">
        <v>1</v>
      </c>
      <c r="H228" s="2" t="n">
        <v>13</v>
      </c>
      <c r="I228" s="2" t="n">
        <v>3</v>
      </c>
      <c r="J228" s="2" t="n">
        <v>1</v>
      </c>
      <c r="K228" s="2" t="n">
        <v>0</v>
      </c>
      <c r="L228" s="2" t="n">
        <v>0</v>
      </c>
      <c r="M228" s="2" t="n">
        <v>101</v>
      </c>
      <c r="N228" s="4" t="n">
        <v>52</v>
      </c>
      <c r="O228" s="2" t="n">
        <f aca="false">SUM(B228:N228)</f>
        <v>631</v>
      </c>
      <c r="P228" s="0" t="n">
        <v>52</v>
      </c>
      <c r="Q228" s="0" t="n">
        <v>465</v>
      </c>
      <c r="R228" s="0" t="n">
        <v>83.59375</v>
      </c>
      <c r="S228" s="0" t="n">
        <v>7.8125</v>
      </c>
      <c r="T228" s="0" t="n">
        <v>8.59375</v>
      </c>
      <c r="U228" s="0" t="n">
        <v>13.1944444444444</v>
      </c>
      <c r="V228" s="0" t="n">
        <v>76.9097222222222</v>
      </c>
      <c r="W228" s="0" t="n">
        <v>5.98958333333333</v>
      </c>
      <c r="X228" s="0" t="n">
        <v>3.90625</v>
      </c>
      <c r="Y228" s="0" t="n">
        <v>39.0625</v>
      </c>
      <c r="Z228" s="0" t="n">
        <v>60.4166666666667</v>
      </c>
      <c r="AA228" s="0" t="n">
        <v>0.520833333333333</v>
      </c>
      <c r="AB228" s="0" t="n">
        <v>0</v>
      </c>
      <c r="AC228" s="0" t="n">
        <v>3.47222222222222</v>
      </c>
      <c r="AD228" s="0" t="n">
        <v>16.40625</v>
      </c>
      <c r="AE228" s="0" t="n">
        <v>51.9097222222222</v>
      </c>
      <c r="AF228" s="0" t="n">
        <v>13.28125</v>
      </c>
      <c r="AG228" s="0" t="n">
        <v>14.9305555555556</v>
      </c>
      <c r="AK228" s="0" t="n">
        <f aca="false">+AH228+AI228+AJ228</f>
        <v>0</v>
      </c>
      <c r="AL228" s="0" t="n">
        <f aca="false">IF(AK228=0,0,AJ228/AK228*100)</f>
        <v>0</v>
      </c>
      <c r="AM228" s="0" t="n">
        <f aca="false">IF(AK228&gt;0,1,0)</f>
        <v>0</v>
      </c>
    </row>
    <row r="229" customFormat="false" ht="15" hidden="false" customHeight="false" outlineLevel="0" collapsed="false">
      <c r="A229" s="3" t="n">
        <v>110</v>
      </c>
      <c r="B229" s="2" t="n">
        <v>459</v>
      </c>
      <c r="C229" s="2" t="n">
        <v>601</v>
      </c>
      <c r="D229" s="2" t="n">
        <v>10</v>
      </c>
      <c r="E229" s="2" t="n">
        <v>18</v>
      </c>
      <c r="F229" s="2" t="n">
        <v>0</v>
      </c>
      <c r="G229" s="2" t="n">
        <v>2</v>
      </c>
      <c r="H229" s="2" t="n">
        <v>11</v>
      </c>
      <c r="I229" s="2" t="n">
        <v>1</v>
      </c>
      <c r="J229" s="2" t="n">
        <v>0</v>
      </c>
      <c r="K229" s="2" t="n">
        <v>0</v>
      </c>
      <c r="L229" s="2" t="n">
        <v>0</v>
      </c>
      <c r="M229" s="2" t="n">
        <v>26</v>
      </c>
      <c r="N229" s="4" t="n">
        <v>18</v>
      </c>
      <c r="O229" s="2" t="n">
        <f aca="false">SUM(B229:N229)</f>
        <v>1146</v>
      </c>
      <c r="P229" s="0" t="n">
        <v>463</v>
      </c>
      <c r="Q229" s="0" t="n">
        <v>606</v>
      </c>
      <c r="R229" s="0" t="n">
        <v>43.3868974042027</v>
      </c>
      <c r="S229" s="0" t="n">
        <v>39.3077873918418</v>
      </c>
      <c r="T229" s="0" t="n">
        <v>17.3053152039555</v>
      </c>
      <c r="U229" s="0" t="n">
        <v>91.1001236093943</v>
      </c>
      <c r="V229" s="0" t="n">
        <v>0.679851668726823</v>
      </c>
      <c r="W229" s="0" t="n">
        <v>6.05686032138443</v>
      </c>
      <c r="X229" s="0" t="n">
        <v>2.16316440049444</v>
      </c>
      <c r="Y229" s="0" t="n">
        <v>47.7132262051916</v>
      </c>
      <c r="Z229" s="0" t="n">
        <v>51.7923362175525</v>
      </c>
      <c r="AA229" s="0" t="n">
        <v>0.494437577255871</v>
      </c>
      <c r="AB229" s="0" t="n">
        <v>0</v>
      </c>
      <c r="AC229" s="0" t="n">
        <v>1.73053152039555</v>
      </c>
      <c r="AD229" s="0" t="n">
        <v>7.97280593325093</v>
      </c>
      <c r="AE229" s="0" t="n">
        <v>53.831891223733</v>
      </c>
      <c r="AF229" s="0" t="n">
        <v>11.9901112484549</v>
      </c>
      <c r="AG229" s="0" t="n">
        <v>24.4746600741656</v>
      </c>
      <c r="AK229" s="0" t="n">
        <f aca="false">+AH229+AI229+AJ229</f>
        <v>0</v>
      </c>
      <c r="AL229" s="0" t="n">
        <f aca="false">IF(AK229=0,0,AJ229/AK229*100)</f>
        <v>0</v>
      </c>
      <c r="AM229" s="0" t="n">
        <f aca="false">IF(AK229&gt;0,1,0)</f>
        <v>0</v>
      </c>
    </row>
    <row r="230" customFormat="false" ht="15" hidden="false" customHeight="false" outlineLevel="0" collapsed="false">
      <c r="A230" s="3" t="n">
        <v>111</v>
      </c>
      <c r="B230" s="2" t="n">
        <v>261</v>
      </c>
      <c r="C230" s="2" t="n">
        <v>623</v>
      </c>
      <c r="D230" s="2" t="n">
        <v>4</v>
      </c>
      <c r="E230" s="2" t="n">
        <v>11</v>
      </c>
      <c r="F230" s="2" t="n">
        <v>0</v>
      </c>
      <c r="G230" s="2" t="n">
        <v>0</v>
      </c>
      <c r="H230" s="2" t="n">
        <v>16</v>
      </c>
      <c r="I230" s="2" t="n">
        <v>3</v>
      </c>
      <c r="J230" s="2" t="n">
        <v>0</v>
      </c>
      <c r="K230" s="2" t="n">
        <v>0</v>
      </c>
      <c r="L230" s="2" t="n">
        <v>0</v>
      </c>
      <c r="M230" s="2" t="n">
        <v>61</v>
      </c>
      <c r="N230" s="4" t="n">
        <v>26</v>
      </c>
      <c r="O230" s="2" t="n">
        <f aca="false">SUM(B230:N230)</f>
        <v>1005</v>
      </c>
      <c r="P230" s="0" t="n">
        <v>273</v>
      </c>
      <c r="Q230" s="0" t="n">
        <v>610</v>
      </c>
      <c r="R230" s="0" t="n">
        <v>37.9624359704041</v>
      </c>
      <c r="S230" s="0" t="n">
        <v>40.1821286283438</v>
      </c>
      <c r="T230" s="0" t="n">
        <v>21.8554354012521</v>
      </c>
      <c r="U230" s="0" t="n">
        <v>97.3249857712009</v>
      </c>
      <c r="V230" s="0" t="n">
        <v>0.22766078542971</v>
      </c>
      <c r="W230" s="0" t="n">
        <v>0.512236767216847</v>
      </c>
      <c r="X230" s="0" t="n">
        <v>1.93511667615253</v>
      </c>
      <c r="Y230" s="0" t="n">
        <v>41.3773477518497</v>
      </c>
      <c r="Z230" s="0" t="n">
        <v>58.1104154809334</v>
      </c>
      <c r="AA230" s="0" t="n">
        <v>0.512236767216847</v>
      </c>
      <c r="AB230" s="0" t="n">
        <v>0</v>
      </c>
      <c r="AC230" s="0" t="n">
        <v>0.113830392714855</v>
      </c>
      <c r="AD230" s="0" t="n">
        <v>1.2521343198634</v>
      </c>
      <c r="AE230" s="0" t="n">
        <v>10.1309049516221</v>
      </c>
      <c r="AF230" s="0" t="n">
        <v>8.7080250426864</v>
      </c>
      <c r="AG230" s="0" t="n">
        <v>79.7951052931133</v>
      </c>
      <c r="AK230" s="0" t="n">
        <f aca="false">+AH230+AI230+AJ230</f>
        <v>0</v>
      </c>
      <c r="AL230" s="0" t="n">
        <f aca="false">IF(AK230=0,0,AJ230/AK230*100)</f>
        <v>0</v>
      </c>
      <c r="AM230" s="0" t="n">
        <f aca="false">IF(AK230&gt;0,1,0)</f>
        <v>0</v>
      </c>
    </row>
    <row r="231" customFormat="false" ht="15" hidden="false" customHeight="false" outlineLevel="0" collapsed="false">
      <c r="A231" s="3" t="n">
        <v>112</v>
      </c>
      <c r="B231" s="2" t="n">
        <v>864</v>
      </c>
      <c r="C231" s="2" t="n">
        <v>768</v>
      </c>
      <c r="D231" s="2" t="n">
        <v>2</v>
      </c>
      <c r="E231" s="2" t="n">
        <v>26</v>
      </c>
      <c r="F231" s="2" t="n">
        <v>0</v>
      </c>
      <c r="G231" s="2" t="n">
        <v>0</v>
      </c>
      <c r="H231" s="2" t="n">
        <v>14</v>
      </c>
      <c r="I231" s="2" t="n">
        <v>0</v>
      </c>
      <c r="J231" s="2" t="n">
        <v>0</v>
      </c>
      <c r="K231" s="2" t="n">
        <v>1</v>
      </c>
      <c r="L231" s="2" t="n">
        <v>0</v>
      </c>
      <c r="M231" s="2" t="n">
        <v>53</v>
      </c>
      <c r="N231" s="4" t="n">
        <v>41</v>
      </c>
      <c r="O231" s="2" t="n">
        <f aca="false">SUM(B231:N231)</f>
        <v>1769</v>
      </c>
      <c r="P231" s="0" t="n">
        <v>801</v>
      </c>
      <c r="Q231" s="0" t="n">
        <v>845</v>
      </c>
      <c r="R231" s="0" t="n">
        <v>39.8607128226137</v>
      </c>
      <c r="S231" s="0" t="n">
        <v>46.7841048750512</v>
      </c>
      <c r="T231" s="0" t="n">
        <v>13.3551823023351</v>
      </c>
      <c r="U231" s="0" t="n">
        <v>92.9127406800492</v>
      </c>
      <c r="V231" s="0" t="n">
        <v>0.8603031544449</v>
      </c>
      <c r="W231" s="0" t="n">
        <v>4.62925030725113</v>
      </c>
      <c r="X231" s="0" t="n">
        <v>1.59770585825481</v>
      </c>
      <c r="Y231" s="0" t="n">
        <v>47.0708725931995</v>
      </c>
      <c r="Z231" s="0" t="n">
        <v>52.6013928717739</v>
      </c>
      <c r="AA231" s="0" t="n">
        <v>0.327734535026628</v>
      </c>
      <c r="AB231" s="0" t="n">
        <v>0</v>
      </c>
      <c r="AC231" s="0" t="n">
        <v>1.96640721015977</v>
      </c>
      <c r="AD231" s="0" t="n">
        <v>8.52109791069234</v>
      </c>
      <c r="AE231" s="0" t="n">
        <v>50.8398197460057</v>
      </c>
      <c r="AF231" s="0" t="n">
        <v>13.4780827529701</v>
      </c>
      <c r="AG231" s="0" t="n">
        <v>25.1945923801721</v>
      </c>
      <c r="AK231" s="0" t="n">
        <f aca="false">+AH231+AI231+AJ231</f>
        <v>0</v>
      </c>
      <c r="AL231" s="0" t="n">
        <f aca="false">IF(AK231=0,0,AJ231/AK231*100)</f>
        <v>0</v>
      </c>
      <c r="AM231" s="0" t="n">
        <f aca="false">IF(AK231&gt;0,1,0)</f>
        <v>0</v>
      </c>
    </row>
    <row r="232" customFormat="false" ht="15" hidden="false" customHeight="false" outlineLevel="0" collapsed="false">
      <c r="A232" s="3" t="n">
        <v>113</v>
      </c>
      <c r="B232" s="2" t="n">
        <v>431</v>
      </c>
      <c r="C232" s="2" t="n">
        <v>604</v>
      </c>
      <c r="D232" s="2" t="n">
        <v>2</v>
      </c>
      <c r="E232" s="2" t="n">
        <v>20</v>
      </c>
      <c r="F232" s="2" t="n">
        <v>0</v>
      </c>
      <c r="G232" s="2" t="n">
        <v>0</v>
      </c>
      <c r="H232" s="2" t="n">
        <v>4</v>
      </c>
      <c r="I232" s="2" t="n">
        <v>0</v>
      </c>
      <c r="J232" s="2" t="n">
        <v>1</v>
      </c>
      <c r="K232" s="2" t="n">
        <v>1</v>
      </c>
      <c r="L232" s="2" t="n">
        <v>0</v>
      </c>
      <c r="M232" s="2" t="n">
        <v>40</v>
      </c>
      <c r="N232" s="4" t="n">
        <v>10</v>
      </c>
      <c r="O232" s="2" t="n">
        <f aca="false">SUM(B232:N232)</f>
        <v>1113</v>
      </c>
      <c r="P232" s="0" t="n">
        <v>432</v>
      </c>
      <c r="Q232" s="0" t="n">
        <v>603</v>
      </c>
      <c r="R232" s="0" t="n">
        <v>44.4055944055944</v>
      </c>
      <c r="S232" s="0" t="n">
        <v>39.4522144522144</v>
      </c>
      <c r="T232" s="0" t="n">
        <v>16.1421911421911</v>
      </c>
      <c r="U232" s="0" t="n">
        <v>88.8111888111888</v>
      </c>
      <c r="V232" s="0" t="n">
        <v>2.7972027972028</v>
      </c>
      <c r="W232" s="0" t="n">
        <v>6.35198135198135</v>
      </c>
      <c r="X232" s="0" t="n">
        <v>2.03962703962704</v>
      </c>
      <c r="Y232" s="0" t="n">
        <v>43.1235431235431</v>
      </c>
      <c r="Z232" s="0" t="n">
        <v>56.3519813519814</v>
      </c>
      <c r="AA232" s="0" t="n">
        <v>0.524475524475524</v>
      </c>
      <c r="AB232" s="0" t="n">
        <v>0</v>
      </c>
      <c r="AC232" s="0" t="n">
        <v>2.0979020979021</v>
      </c>
      <c r="AD232" s="0" t="n">
        <v>12.8787878787879</v>
      </c>
      <c r="AE232" s="0" t="n">
        <v>51.5734265734266</v>
      </c>
      <c r="AF232" s="0" t="n">
        <v>12.7039627039627</v>
      </c>
      <c r="AG232" s="0" t="n">
        <v>20.7459207459207</v>
      </c>
      <c r="AH232" s="0" t="n">
        <v>599</v>
      </c>
      <c r="AI232" s="0" t="n">
        <v>405</v>
      </c>
      <c r="AJ232" s="0" t="n">
        <v>30</v>
      </c>
      <c r="AK232" s="0" t="n">
        <f aca="false">+AH232+AI232+AJ232</f>
        <v>1034</v>
      </c>
      <c r="AL232" s="0" t="n">
        <f aca="false">IF(AK232=0,0,AJ232/AK232*100)</f>
        <v>2.90135396518375</v>
      </c>
      <c r="AM232" s="0" t="n">
        <f aca="false">IF(AK232&gt;0,1,0)</f>
        <v>1</v>
      </c>
    </row>
    <row r="233" customFormat="false" ht="15" hidden="false" customHeight="false" outlineLevel="0" collapsed="false">
      <c r="A233" s="3" t="s">
        <v>168</v>
      </c>
      <c r="B233" s="2" t="n">
        <v>233</v>
      </c>
      <c r="C233" s="2" t="n">
        <v>339</v>
      </c>
      <c r="D233" s="2" t="n">
        <v>1</v>
      </c>
      <c r="E233" s="2" t="n">
        <v>14</v>
      </c>
      <c r="F233" s="2" t="n">
        <v>0</v>
      </c>
      <c r="G233" s="2" t="n">
        <v>0</v>
      </c>
      <c r="H233" s="2" t="n">
        <v>3</v>
      </c>
      <c r="I233" s="2" t="n">
        <v>0</v>
      </c>
      <c r="J233" s="2" t="n">
        <v>0</v>
      </c>
      <c r="K233" s="2" t="n">
        <v>0</v>
      </c>
      <c r="L233" s="2" t="n">
        <v>0</v>
      </c>
      <c r="M233" s="2" t="n">
        <v>31</v>
      </c>
      <c r="N233" s="4" t="n">
        <v>10</v>
      </c>
      <c r="O233" s="2" t="n">
        <f aca="false">SUM(B233:N233)</f>
        <v>631</v>
      </c>
      <c r="P233" s="0" t="n">
        <v>236</v>
      </c>
      <c r="Q233" s="0" t="n">
        <v>340</v>
      </c>
      <c r="R233" s="0" t="n">
        <v>41.5057915057915</v>
      </c>
      <c r="S233" s="0" t="n">
        <v>38.030888030888</v>
      </c>
      <c r="T233" s="0" t="n">
        <v>20.4633204633205</v>
      </c>
      <c r="U233" s="0" t="n">
        <v>81.7567567567568</v>
      </c>
      <c r="V233" s="0" t="n">
        <v>4.72972972972973</v>
      </c>
      <c r="W233" s="0" t="n">
        <v>10.8108108108108</v>
      </c>
      <c r="X233" s="0" t="n">
        <v>2.7027027027027</v>
      </c>
      <c r="Y233" s="0" t="n">
        <v>44.4980694980695</v>
      </c>
      <c r="Z233" s="0" t="n">
        <v>54.8262548262548</v>
      </c>
      <c r="AA233" s="0" t="n">
        <v>0.675675675675676</v>
      </c>
      <c r="AB233" s="0" t="n">
        <v>0</v>
      </c>
      <c r="AC233" s="0" t="n">
        <v>2.31660231660232</v>
      </c>
      <c r="AD233" s="0" t="n">
        <v>13.2239382239382</v>
      </c>
      <c r="AE233" s="0" t="n">
        <v>55.7915057915058</v>
      </c>
      <c r="AF233" s="0" t="n">
        <v>12.2586872586873</v>
      </c>
      <c r="AG233" s="0" t="n">
        <v>16.4092664092664</v>
      </c>
      <c r="AK233" s="0" t="n">
        <f aca="false">+AH233+AI233+AJ233</f>
        <v>0</v>
      </c>
      <c r="AL233" s="0" t="n">
        <f aca="false">IF(AK233=0,0,AJ233/AK233*100)</f>
        <v>0</v>
      </c>
      <c r="AM233" s="0" t="n">
        <f aca="false">IF(AK233&gt;0,1,0)</f>
        <v>0</v>
      </c>
    </row>
    <row r="234" customFormat="false" ht="15" hidden="false" customHeight="false" outlineLevel="0" collapsed="false">
      <c r="A234" s="3" t="n">
        <v>114</v>
      </c>
      <c r="B234" s="2" t="n">
        <v>40</v>
      </c>
      <c r="C234" s="2" t="n">
        <v>93</v>
      </c>
      <c r="D234" s="2" t="n">
        <v>0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2</v>
      </c>
      <c r="J234" s="2" t="n">
        <v>0</v>
      </c>
      <c r="K234" s="2" t="n">
        <v>0</v>
      </c>
      <c r="L234" s="2" t="n">
        <v>0</v>
      </c>
      <c r="M234" s="2" t="n">
        <v>15</v>
      </c>
      <c r="N234" s="4" t="n">
        <v>7</v>
      </c>
      <c r="O234" s="2" t="n">
        <f aca="false">SUM(B234:N234)</f>
        <v>157</v>
      </c>
      <c r="P234" s="0" t="n">
        <v>37</v>
      </c>
      <c r="Q234" s="0" t="n">
        <v>104</v>
      </c>
      <c r="R234" s="0" t="n">
        <v>68.2098765432099</v>
      </c>
      <c r="S234" s="0" t="n">
        <v>19.4444444444444</v>
      </c>
      <c r="T234" s="0" t="n">
        <v>12.3456790123457</v>
      </c>
      <c r="U234" s="0" t="n">
        <v>26.5432098765432</v>
      </c>
      <c r="V234" s="0" t="n">
        <v>62.6543209876543</v>
      </c>
      <c r="W234" s="0" t="n">
        <v>6.48148148148148</v>
      </c>
      <c r="X234" s="0" t="n">
        <v>4.32098765432099</v>
      </c>
      <c r="Y234" s="0" t="n">
        <v>47.5308641975309</v>
      </c>
      <c r="Z234" s="0" t="n">
        <v>52.1604938271605</v>
      </c>
      <c r="AA234" s="0" t="n">
        <v>0.308641975308642</v>
      </c>
      <c r="AB234" s="0" t="n">
        <v>0</v>
      </c>
      <c r="AC234" s="0" t="n">
        <v>4.32098765432099</v>
      </c>
      <c r="AD234" s="0" t="n">
        <v>17.9012345679012</v>
      </c>
      <c r="AE234" s="0" t="n">
        <v>60.4938271604938</v>
      </c>
      <c r="AF234" s="0" t="n">
        <v>9.25925925925926</v>
      </c>
      <c r="AG234" s="0" t="n">
        <v>8.02469135802469</v>
      </c>
      <c r="AK234" s="0" t="n">
        <f aca="false">+AH234+AI234+AJ234</f>
        <v>0</v>
      </c>
      <c r="AL234" s="0" t="n">
        <f aca="false">IF(AK234=0,0,AJ234/AK234*100)</f>
        <v>0</v>
      </c>
      <c r="AM234" s="0" t="n">
        <f aca="false">IF(AK234&gt;0,1,0)</f>
        <v>0</v>
      </c>
    </row>
    <row r="235" customFormat="false" ht="15" hidden="false" customHeight="false" outlineLevel="0" collapsed="false">
      <c r="A235" s="3" t="s">
        <v>169</v>
      </c>
      <c r="B235" s="2" t="n">
        <v>36</v>
      </c>
      <c r="C235" s="2" t="n">
        <v>91</v>
      </c>
      <c r="D235" s="2" t="n">
        <v>0</v>
      </c>
      <c r="E235" s="2" t="n">
        <v>2</v>
      </c>
      <c r="F235" s="2" t="n">
        <v>0</v>
      </c>
      <c r="G235" s="2" t="n">
        <v>0</v>
      </c>
      <c r="H235" s="2" t="n">
        <v>2</v>
      </c>
      <c r="I235" s="2" t="n">
        <v>0</v>
      </c>
      <c r="J235" s="2" t="n">
        <v>0</v>
      </c>
      <c r="K235" s="2" t="n">
        <v>0</v>
      </c>
      <c r="L235" s="2" t="n">
        <v>0</v>
      </c>
      <c r="M235" s="2" t="n">
        <v>22</v>
      </c>
      <c r="N235" s="4" t="n">
        <v>3</v>
      </c>
      <c r="O235" s="2" t="n">
        <f aca="false">SUM(B235:N235)</f>
        <v>156</v>
      </c>
      <c r="P235" s="0" t="n">
        <v>33</v>
      </c>
      <c r="Q235" s="0" t="n">
        <v>103</v>
      </c>
      <c r="R235" s="0" t="n">
        <v>72.5</v>
      </c>
      <c r="S235" s="0" t="n">
        <v>18.9285714285714</v>
      </c>
      <c r="T235" s="0" t="n">
        <v>8.57142857142857</v>
      </c>
      <c r="U235" s="0" t="n">
        <v>20.7142857142857</v>
      </c>
      <c r="V235" s="0" t="n">
        <v>70</v>
      </c>
      <c r="W235" s="0" t="n">
        <v>6.78571428571429</v>
      </c>
      <c r="X235" s="0" t="n">
        <v>2.5</v>
      </c>
      <c r="Y235" s="0" t="n">
        <v>34.6428571428571</v>
      </c>
      <c r="Z235" s="0" t="n">
        <v>65</v>
      </c>
      <c r="AA235" s="0" t="n">
        <v>0.357142857142857</v>
      </c>
      <c r="AB235" s="0" t="n">
        <v>0</v>
      </c>
      <c r="AC235" s="0" t="n">
        <v>3.57142857142857</v>
      </c>
      <c r="AD235" s="0" t="n">
        <v>21.0714285714286</v>
      </c>
      <c r="AE235" s="0" t="n">
        <v>51.7857142857143</v>
      </c>
      <c r="AF235" s="0" t="n">
        <v>10.3571428571429</v>
      </c>
      <c r="AG235" s="0" t="n">
        <v>13.2142857142857</v>
      </c>
      <c r="AH235" s="0" t="n">
        <v>44</v>
      </c>
      <c r="AI235" s="0" t="n">
        <v>65</v>
      </c>
      <c r="AJ235" s="0" t="n">
        <v>1</v>
      </c>
      <c r="AK235" s="0" t="n">
        <f aca="false">+AH235+AI235+AJ235</f>
        <v>110</v>
      </c>
      <c r="AL235" s="0" t="n">
        <f aca="false">IF(AK235=0,0,AJ235/AK235*100)</f>
        <v>0.909090909090909</v>
      </c>
      <c r="AM235" s="0" t="n">
        <f aca="false">IF(AK235&gt;0,1,0)</f>
        <v>1</v>
      </c>
    </row>
    <row r="236" customFormat="false" ht="15" hidden="false" customHeight="false" outlineLevel="0" collapsed="false">
      <c r="A236" s="3" t="s">
        <v>170</v>
      </c>
      <c r="B236" s="2" t="n">
        <v>42</v>
      </c>
      <c r="C236" s="2" t="n">
        <v>84</v>
      </c>
      <c r="D236" s="2" t="n">
        <v>0</v>
      </c>
      <c r="E236" s="2" t="n">
        <v>0</v>
      </c>
      <c r="F236" s="2" t="n">
        <v>0</v>
      </c>
      <c r="G236" s="2" t="n">
        <v>0</v>
      </c>
      <c r="H236" s="2" t="n">
        <v>3</v>
      </c>
      <c r="I236" s="2" t="n">
        <v>0</v>
      </c>
      <c r="J236" s="2" t="n">
        <v>0</v>
      </c>
      <c r="K236" s="2" t="n">
        <v>0</v>
      </c>
      <c r="L236" s="2" t="n">
        <v>0</v>
      </c>
      <c r="M236" s="2" t="n">
        <v>20</v>
      </c>
      <c r="N236" s="4" t="n">
        <v>5</v>
      </c>
      <c r="O236" s="2" t="n">
        <f aca="false">SUM(B236:N236)</f>
        <v>154</v>
      </c>
      <c r="P236" s="0" t="n">
        <v>40</v>
      </c>
      <c r="Q236" s="0" t="n">
        <v>97</v>
      </c>
      <c r="R236" s="0" t="n">
        <v>72.106824925816</v>
      </c>
      <c r="S236" s="0" t="n">
        <v>18.3976261127596</v>
      </c>
      <c r="T236" s="0" t="n">
        <v>9.49554896142433</v>
      </c>
      <c r="U236" s="0" t="n">
        <v>19.8813056379822</v>
      </c>
      <c r="V236" s="0" t="n">
        <v>70.0296735905044</v>
      </c>
      <c r="W236" s="0" t="n">
        <v>6.23145400593472</v>
      </c>
      <c r="X236" s="0" t="n">
        <v>3.85756676557864</v>
      </c>
      <c r="Y236" s="0" t="n">
        <v>39.1691394658754</v>
      </c>
      <c r="Z236" s="0" t="n">
        <v>60.5341246290801</v>
      </c>
      <c r="AA236" s="0" t="n">
        <v>0.29673590504451</v>
      </c>
      <c r="AB236" s="0" t="n">
        <v>0</v>
      </c>
      <c r="AC236" s="0" t="n">
        <v>2.67062314540059</v>
      </c>
      <c r="AD236" s="0" t="n">
        <v>24.3323442136499</v>
      </c>
      <c r="AE236" s="0" t="n">
        <v>52.2255192878338</v>
      </c>
      <c r="AF236" s="0" t="n">
        <v>11.5727002967359</v>
      </c>
      <c r="AG236" s="0" t="n">
        <v>9.19881305637982</v>
      </c>
      <c r="AK236" s="0" t="n">
        <f aca="false">+AH236+AI236+AJ236</f>
        <v>0</v>
      </c>
      <c r="AL236" s="0" t="n">
        <f aca="false">IF(AK236=0,0,AJ236/AK236*100)</f>
        <v>0</v>
      </c>
      <c r="AM236" s="0" t="n">
        <f aca="false">IF(AK236&gt;0,1,0)</f>
        <v>0</v>
      </c>
    </row>
    <row r="237" customFormat="false" ht="15" hidden="false" customHeight="false" outlineLevel="0" collapsed="false">
      <c r="A237" s="3" t="n">
        <v>115</v>
      </c>
      <c r="B237" s="2" t="n">
        <v>251</v>
      </c>
      <c r="C237" s="2" t="n">
        <v>309</v>
      </c>
      <c r="D237" s="2" t="n">
        <v>0</v>
      </c>
      <c r="E237" s="2" t="n">
        <v>6</v>
      </c>
      <c r="F237" s="2" t="n">
        <v>0</v>
      </c>
      <c r="G237" s="2" t="n">
        <v>0</v>
      </c>
      <c r="H237" s="2" t="n">
        <v>10</v>
      </c>
      <c r="I237" s="2" t="n">
        <v>1</v>
      </c>
      <c r="J237" s="2" t="n">
        <v>0</v>
      </c>
      <c r="K237" s="2" t="n">
        <v>0</v>
      </c>
      <c r="L237" s="2" t="n">
        <v>0</v>
      </c>
      <c r="M237" s="2" t="n">
        <v>38</v>
      </c>
      <c r="N237" s="4" t="n">
        <v>17</v>
      </c>
      <c r="O237" s="2" t="n">
        <f aca="false">SUM(B237:N237)</f>
        <v>632</v>
      </c>
      <c r="P237" s="0" t="n">
        <v>224</v>
      </c>
      <c r="Q237" s="0" t="n">
        <v>337</v>
      </c>
      <c r="R237" s="0" t="n">
        <v>45.5260570304818</v>
      </c>
      <c r="S237" s="0" t="n">
        <v>41.2979351032448</v>
      </c>
      <c r="T237" s="0" t="n">
        <v>13.1760078662734</v>
      </c>
      <c r="U237" s="0" t="n">
        <v>93.1170108161259</v>
      </c>
      <c r="V237" s="0" t="n">
        <v>0.294985250737463</v>
      </c>
      <c r="W237" s="0" t="n">
        <v>4.32645034414946</v>
      </c>
      <c r="X237" s="0" t="n">
        <v>2.26155358898722</v>
      </c>
      <c r="Y237" s="0" t="n">
        <v>32.055063913471</v>
      </c>
      <c r="Z237" s="0" t="n">
        <v>67.8466076696165</v>
      </c>
      <c r="AA237" s="5" t="n">
        <v>0.0983284169124877</v>
      </c>
      <c r="AB237" s="0" t="n">
        <v>0</v>
      </c>
      <c r="AC237" s="5" t="n">
        <v>0.0983284169124877</v>
      </c>
      <c r="AD237" s="0" t="n">
        <v>0.786627335299902</v>
      </c>
      <c r="AE237" s="0" t="n">
        <v>6.58800393313668</v>
      </c>
      <c r="AF237" s="0" t="n">
        <v>8.35791543756146</v>
      </c>
      <c r="AG237" s="0" t="n">
        <v>84.1691248770895</v>
      </c>
      <c r="AH237" s="0" t="n">
        <v>299</v>
      </c>
      <c r="AI237" s="0" t="n">
        <v>223</v>
      </c>
      <c r="AJ237" s="0" t="n">
        <v>10</v>
      </c>
      <c r="AK237" s="0" t="n">
        <f aca="false">+AH237+AI237+AJ237</f>
        <v>532</v>
      </c>
      <c r="AL237" s="0" t="n">
        <f aca="false">IF(AK237=0,0,AJ237/AK237*100)</f>
        <v>1.8796992481203</v>
      </c>
      <c r="AM237" s="0" t="n">
        <f aca="false">IF(AK237&gt;0,1,0)</f>
        <v>1</v>
      </c>
    </row>
    <row r="238" customFormat="false" ht="15" hidden="false" customHeight="false" outlineLevel="0" collapsed="false">
      <c r="A238" s="3" t="n">
        <v>116</v>
      </c>
      <c r="B238" s="2" t="n">
        <v>30</v>
      </c>
      <c r="C238" s="2" t="n">
        <v>49</v>
      </c>
      <c r="D238" s="2" t="n">
        <v>0</v>
      </c>
      <c r="E238" s="2" t="n">
        <v>1</v>
      </c>
      <c r="F238" s="2" t="n">
        <v>0</v>
      </c>
      <c r="G238" s="2" t="n">
        <v>0</v>
      </c>
      <c r="H238" s="2" t="n">
        <v>0</v>
      </c>
      <c r="I238" s="2" t="n">
        <v>1</v>
      </c>
      <c r="J238" s="2" t="n">
        <v>1</v>
      </c>
      <c r="K238" s="2" t="n">
        <v>0</v>
      </c>
      <c r="L238" s="2" t="n">
        <v>0</v>
      </c>
      <c r="M238" s="2" t="n">
        <v>12</v>
      </c>
      <c r="N238" s="4" t="n">
        <v>1</v>
      </c>
      <c r="O238" s="2" t="n">
        <f aca="false">SUM(B238:N238)</f>
        <v>95</v>
      </c>
      <c r="P238" s="0" t="n">
        <v>29</v>
      </c>
      <c r="Q238" s="0" t="n">
        <v>53</v>
      </c>
      <c r="R238" s="0" t="n">
        <v>66.304347826087</v>
      </c>
      <c r="S238" s="0" t="n">
        <v>26.6304347826087</v>
      </c>
      <c r="T238" s="0" t="n">
        <v>7.06521739130435</v>
      </c>
      <c r="U238" s="0" t="n">
        <v>45.6521739130435</v>
      </c>
      <c r="V238" s="0" t="n">
        <v>44.0217391304348</v>
      </c>
      <c r="W238" s="0" t="n">
        <v>4.89130434782609</v>
      </c>
      <c r="X238" s="0" t="n">
        <v>5.43478260869565</v>
      </c>
      <c r="Y238" s="0" t="n">
        <v>47.8260869565217</v>
      </c>
      <c r="Z238" s="0" t="n">
        <v>51.6304347826087</v>
      </c>
      <c r="AA238" s="0" t="n">
        <v>0.543478260869565</v>
      </c>
      <c r="AB238" s="0" t="n">
        <v>0</v>
      </c>
      <c r="AC238" s="0" t="n">
        <v>2.71739130434783</v>
      </c>
      <c r="AD238" s="0" t="n">
        <v>11.4130434782609</v>
      </c>
      <c r="AE238" s="0" t="n">
        <v>52.1739130434783</v>
      </c>
      <c r="AF238" s="0" t="n">
        <v>16.304347826087</v>
      </c>
      <c r="AG238" s="0" t="n">
        <v>17.3913043478261</v>
      </c>
      <c r="AK238" s="0" t="n">
        <f aca="false">+AH238+AI238+AJ238</f>
        <v>0</v>
      </c>
      <c r="AL238" s="0" t="n">
        <f aca="false">IF(AK238=0,0,AJ238/AK238*100)</f>
        <v>0</v>
      </c>
      <c r="AM238" s="0" t="n">
        <f aca="false">IF(AK238&gt;0,1,0)</f>
        <v>0</v>
      </c>
    </row>
    <row r="239" customFormat="false" ht="15" hidden="false" customHeight="false" outlineLevel="0" collapsed="false">
      <c r="A239" s="3" t="n">
        <v>117</v>
      </c>
      <c r="B239" s="2" t="n">
        <v>336</v>
      </c>
      <c r="C239" s="2" t="n">
        <v>669</v>
      </c>
      <c r="D239" s="2" t="n">
        <v>4</v>
      </c>
      <c r="E239" s="2" t="n">
        <v>23</v>
      </c>
      <c r="F239" s="2" t="n">
        <v>0</v>
      </c>
      <c r="G239" s="2" t="n">
        <v>1</v>
      </c>
      <c r="H239" s="2" t="n">
        <v>8</v>
      </c>
      <c r="I239" s="2" t="n">
        <v>1</v>
      </c>
      <c r="J239" s="2" t="n">
        <v>1</v>
      </c>
      <c r="K239" s="2" t="n">
        <v>2</v>
      </c>
      <c r="L239" s="2" t="n">
        <v>0</v>
      </c>
      <c r="M239" s="2" t="n">
        <v>59</v>
      </c>
      <c r="N239" s="4" t="n">
        <v>4</v>
      </c>
      <c r="O239" s="2" t="n">
        <f aca="false">SUM(B239:N239)</f>
        <v>1108</v>
      </c>
      <c r="P239" s="0" t="n">
        <v>366</v>
      </c>
      <c r="Q239" s="0" t="n">
        <v>644</v>
      </c>
      <c r="R239" s="0" t="n">
        <v>43.3768656716418</v>
      </c>
      <c r="S239" s="0" t="n">
        <v>31.9962686567164</v>
      </c>
      <c r="T239" s="0" t="n">
        <v>24.6268656716418</v>
      </c>
      <c r="U239" s="0" t="n">
        <v>79.4309701492537</v>
      </c>
      <c r="V239" s="0" t="n">
        <v>6.90298507462687</v>
      </c>
      <c r="W239" s="0" t="n">
        <v>10.4477611940299</v>
      </c>
      <c r="X239" s="0" t="n">
        <v>3.21828358208955</v>
      </c>
      <c r="Y239" s="0" t="n">
        <v>45.0559701492537</v>
      </c>
      <c r="Z239" s="0" t="n">
        <v>53.7779850746269</v>
      </c>
      <c r="AA239" s="0" t="n">
        <v>1.1660447761194</v>
      </c>
      <c r="AB239" s="5" t="n">
        <v>0.0466417910447761</v>
      </c>
      <c r="AC239" s="0" t="n">
        <v>2.9384328358209</v>
      </c>
      <c r="AD239" s="0" t="n">
        <v>17.6772388059701</v>
      </c>
      <c r="AE239" s="0" t="n">
        <v>56.2966417910448</v>
      </c>
      <c r="AF239" s="0" t="n">
        <v>9.65485074626866</v>
      </c>
      <c r="AG239" s="0" t="n">
        <v>13.3861940298507</v>
      </c>
      <c r="AH239" s="0" t="n">
        <v>492</v>
      </c>
      <c r="AI239" s="0" t="n">
        <v>476</v>
      </c>
      <c r="AJ239" s="0" t="n">
        <v>29</v>
      </c>
      <c r="AK239" s="0" t="n">
        <f aca="false">+AH239+AI239+AJ239</f>
        <v>997</v>
      </c>
      <c r="AL239" s="0" t="n">
        <f aca="false">IF(AK239=0,0,AJ239/AK239*100)</f>
        <v>2.90872617853561</v>
      </c>
      <c r="AM239" s="0" t="n">
        <f aca="false">IF(AK239&gt;0,1,0)</f>
        <v>1</v>
      </c>
    </row>
    <row r="240" customFormat="false" ht="15" hidden="false" customHeight="false" outlineLevel="0" collapsed="false">
      <c r="A240" s="3" t="s">
        <v>171</v>
      </c>
      <c r="B240" s="2" t="n">
        <v>422</v>
      </c>
      <c r="C240" s="2" t="n">
        <v>816</v>
      </c>
      <c r="D240" s="2" t="n">
        <v>4</v>
      </c>
      <c r="E240" s="2" t="n">
        <v>10</v>
      </c>
      <c r="F240" s="2" t="n">
        <v>0</v>
      </c>
      <c r="G240" s="2" t="n">
        <v>2</v>
      </c>
      <c r="H240" s="2" t="n">
        <v>9</v>
      </c>
      <c r="I240" s="2" t="n">
        <v>0</v>
      </c>
      <c r="J240" s="2" t="n">
        <v>1</v>
      </c>
      <c r="K240" s="2" t="n">
        <v>2</v>
      </c>
      <c r="L240" s="2" t="n">
        <v>0</v>
      </c>
      <c r="M240" s="2" t="n">
        <v>92</v>
      </c>
      <c r="N240" s="4" t="n">
        <v>10</v>
      </c>
      <c r="O240" s="2" t="n">
        <f aca="false">SUM(B240:N240)</f>
        <v>1368</v>
      </c>
      <c r="P240" s="0" t="n">
        <v>407</v>
      </c>
      <c r="Q240" s="0" t="n">
        <v>800</v>
      </c>
      <c r="R240" s="0" t="n">
        <v>44.3057132046916</v>
      </c>
      <c r="S240" s="0" t="n">
        <v>30.6848278471434</v>
      </c>
      <c r="T240" s="0" t="n">
        <v>25.009458948165</v>
      </c>
      <c r="U240" s="0" t="n">
        <v>67.5368898978434</v>
      </c>
      <c r="V240" s="0" t="n">
        <v>11.6912599318956</v>
      </c>
      <c r="W240" s="0" t="n">
        <v>15.9667045024593</v>
      </c>
      <c r="X240" s="0" t="n">
        <v>4.80514566780174</v>
      </c>
      <c r="Y240" s="0" t="n">
        <v>43.8895194854332</v>
      </c>
      <c r="Z240" s="0" t="n">
        <v>55.0132425274309</v>
      </c>
      <c r="AA240" s="0" t="n">
        <v>1.09723798713583</v>
      </c>
      <c r="AB240" s="0" t="n">
        <v>0</v>
      </c>
      <c r="AC240" s="0" t="n">
        <v>2.27014755959137</v>
      </c>
      <c r="AD240" s="0" t="n">
        <v>19.1070752932274</v>
      </c>
      <c r="AE240" s="0" t="n">
        <v>57.623912220961</v>
      </c>
      <c r="AF240" s="0" t="n">
        <v>9.38327657964434</v>
      </c>
      <c r="AG240" s="0" t="n">
        <v>11.6155883465759</v>
      </c>
      <c r="AH240" s="0" t="n">
        <v>554</v>
      </c>
      <c r="AI240" s="0" t="n">
        <v>605</v>
      </c>
      <c r="AJ240" s="0" t="n">
        <v>39</v>
      </c>
      <c r="AK240" s="0" t="n">
        <f aca="false">+AH240+AI240+AJ240</f>
        <v>1198</v>
      </c>
      <c r="AL240" s="0" t="n">
        <f aca="false">IF(AK240=0,0,AJ240/AK240*100)</f>
        <v>3.25542570951586</v>
      </c>
      <c r="AM240" s="0" t="n">
        <f aca="false">IF(AK240&gt;0,1,0)</f>
        <v>1</v>
      </c>
    </row>
    <row r="241" customFormat="false" ht="15" hidden="false" customHeight="false" outlineLevel="0" collapsed="false">
      <c r="A241" s="3" t="n">
        <v>118</v>
      </c>
      <c r="B241" s="2" t="n">
        <v>426</v>
      </c>
      <c r="C241" s="2" t="n">
        <v>673</v>
      </c>
      <c r="D241" s="2" t="n">
        <v>3</v>
      </c>
      <c r="E241" s="2" t="n">
        <v>28</v>
      </c>
      <c r="F241" s="2" t="n">
        <v>0</v>
      </c>
      <c r="G241" s="2" t="n">
        <v>1</v>
      </c>
      <c r="H241" s="2" t="n">
        <v>16</v>
      </c>
      <c r="I241" s="2" t="n">
        <v>0</v>
      </c>
      <c r="J241" s="2" t="n">
        <v>0</v>
      </c>
      <c r="K241" s="2" t="n">
        <v>1</v>
      </c>
      <c r="L241" s="2" t="n">
        <v>0</v>
      </c>
      <c r="M241" s="2" t="n">
        <v>69</v>
      </c>
      <c r="N241" s="4" t="n">
        <v>12</v>
      </c>
      <c r="O241" s="2" t="n">
        <f aca="false">SUM(B241:N241)</f>
        <v>1229</v>
      </c>
      <c r="P241" s="0" t="n">
        <v>454</v>
      </c>
      <c r="Q241" s="0" t="n">
        <v>650</v>
      </c>
      <c r="R241" s="0" t="n">
        <v>42.5265553869499</v>
      </c>
      <c r="S241" s="0" t="n">
        <v>31.1077389984825</v>
      </c>
      <c r="T241" s="0" t="n">
        <v>26.3657056145675</v>
      </c>
      <c r="U241" s="0" t="n">
        <v>82.5493171471927</v>
      </c>
      <c r="V241" s="0" t="n">
        <v>4.5144157814871</v>
      </c>
      <c r="W241" s="0" t="n">
        <v>9.25644916540212</v>
      </c>
      <c r="X241" s="0" t="n">
        <v>3.67981790591806</v>
      </c>
      <c r="Y241" s="0" t="n">
        <v>46.8512898330804</v>
      </c>
      <c r="Z241" s="0" t="n">
        <v>52.2003034901366</v>
      </c>
      <c r="AA241" s="0" t="n">
        <v>0.948406676783005</v>
      </c>
      <c r="AB241" s="0" t="n">
        <v>0</v>
      </c>
      <c r="AC241" s="0" t="n">
        <v>2.23823975720789</v>
      </c>
      <c r="AD241" s="0" t="n">
        <v>17.6024279210926</v>
      </c>
      <c r="AE241" s="0" t="n">
        <v>58.8391502276176</v>
      </c>
      <c r="AF241" s="0" t="n">
        <v>9.40819423368741</v>
      </c>
      <c r="AG241" s="0" t="n">
        <v>11.9119878603945</v>
      </c>
      <c r="AK241" s="0" t="n">
        <f aca="false">+AH241+AI241+AJ241</f>
        <v>0</v>
      </c>
      <c r="AL241" s="0" t="n">
        <f aca="false">IF(AK241=0,0,AJ241/AK241*100)</f>
        <v>0</v>
      </c>
      <c r="AM241" s="0" t="n">
        <f aca="false">IF(AK241&gt;0,1,0)</f>
        <v>0</v>
      </c>
    </row>
    <row r="242" customFormat="false" ht="15" hidden="false" customHeight="false" outlineLevel="0" collapsed="false">
      <c r="A242" s="3" t="n">
        <v>119</v>
      </c>
      <c r="B242" s="2" t="n">
        <v>223</v>
      </c>
      <c r="C242" s="2" t="n">
        <v>284</v>
      </c>
      <c r="D242" s="2" t="n">
        <v>2</v>
      </c>
      <c r="E242" s="2" t="n">
        <v>12</v>
      </c>
      <c r="F242" s="2" t="n">
        <v>1</v>
      </c>
      <c r="G242" s="2" t="n">
        <v>0</v>
      </c>
      <c r="H242" s="2" t="n">
        <v>4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26</v>
      </c>
      <c r="N242" s="4" t="n">
        <v>10</v>
      </c>
      <c r="O242" s="2" t="n">
        <f aca="false">SUM(B242:N242)</f>
        <v>562</v>
      </c>
      <c r="P242" s="0" t="n">
        <v>234</v>
      </c>
      <c r="Q242" s="0" t="n">
        <v>276</v>
      </c>
      <c r="R242" s="0" t="n">
        <v>40.1204819277108</v>
      </c>
      <c r="S242" s="0" t="n">
        <v>41.9277108433735</v>
      </c>
      <c r="T242" s="0" t="n">
        <v>17.9518072289157</v>
      </c>
      <c r="U242" s="0" t="n">
        <v>95.1807228915663</v>
      </c>
      <c r="V242" s="0" t="n">
        <v>0.240963855421687</v>
      </c>
      <c r="W242" s="0" t="n">
        <v>2.04819277108434</v>
      </c>
      <c r="X242" s="0" t="n">
        <v>2.53012048192771</v>
      </c>
      <c r="Y242" s="0" t="n">
        <v>47.9518072289157</v>
      </c>
      <c r="Z242" s="0" t="n">
        <v>51.4457831325301</v>
      </c>
      <c r="AA242" s="0" t="n">
        <v>0.602409638554217</v>
      </c>
      <c r="AB242" s="0" t="n">
        <v>0</v>
      </c>
      <c r="AC242" s="0" t="n">
        <v>1.20481927710843</v>
      </c>
      <c r="AD242" s="0" t="n">
        <v>7.2289156626506</v>
      </c>
      <c r="AE242" s="0" t="n">
        <v>56.8674698795181</v>
      </c>
      <c r="AF242" s="0" t="n">
        <v>10.4819277108434</v>
      </c>
      <c r="AG242" s="0" t="n">
        <v>24.2168674698795</v>
      </c>
      <c r="AK242" s="0" t="n">
        <f aca="false">+AH242+AI242+AJ242</f>
        <v>0</v>
      </c>
      <c r="AL242" s="0" t="n">
        <f aca="false">IF(AK242=0,0,AJ242/AK242*100)</f>
        <v>0</v>
      </c>
      <c r="AM242" s="0" t="n">
        <f aca="false">IF(AK242&gt;0,1,0)</f>
        <v>0</v>
      </c>
    </row>
    <row r="243" customFormat="false" ht="15" hidden="false" customHeight="false" outlineLevel="0" collapsed="false">
      <c r="A243" s="3" t="s">
        <v>172</v>
      </c>
      <c r="B243" s="2" t="n">
        <v>126</v>
      </c>
      <c r="C243" s="2" t="n">
        <v>291</v>
      </c>
      <c r="D243" s="2" t="n">
        <v>0</v>
      </c>
      <c r="E243" s="2" t="n">
        <v>10</v>
      </c>
      <c r="F243" s="2" t="n">
        <v>0</v>
      </c>
      <c r="G243" s="2" t="n">
        <v>1</v>
      </c>
      <c r="H243" s="2" t="n">
        <v>1</v>
      </c>
      <c r="I243" s="2" t="n">
        <v>0</v>
      </c>
      <c r="J243" s="2" t="n">
        <v>2</v>
      </c>
      <c r="K243" s="2" t="n">
        <v>1</v>
      </c>
      <c r="L243" s="2" t="n">
        <v>0</v>
      </c>
      <c r="M243" s="2" t="n">
        <v>21</v>
      </c>
      <c r="N243" s="4" t="n">
        <v>5</v>
      </c>
      <c r="O243" s="2" t="n">
        <f aca="false">SUM(B243:N243)</f>
        <v>458</v>
      </c>
      <c r="P243" s="0" t="n">
        <v>131</v>
      </c>
      <c r="Q243" s="0" t="n">
        <v>282</v>
      </c>
      <c r="R243" s="0" t="n">
        <v>43.5792349726776</v>
      </c>
      <c r="S243" s="0" t="n">
        <v>36.8852459016393</v>
      </c>
      <c r="T243" s="0" t="n">
        <v>19.5355191256831</v>
      </c>
      <c r="U243" s="0" t="n">
        <v>90.3005464480874</v>
      </c>
      <c r="V243" s="0" t="n">
        <v>1.77595628415301</v>
      </c>
      <c r="W243" s="0" t="n">
        <v>5.32786885245902</v>
      </c>
      <c r="X243" s="0" t="n">
        <v>2.59562841530055</v>
      </c>
      <c r="Y243" s="0" t="n">
        <v>50.6830601092896</v>
      </c>
      <c r="Z243" s="0" t="n">
        <v>49.0437158469945</v>
      </c>
      <c r="AA243" s="0" t="n">
        <v>0.273224043715847</v>
      </c>
      <c r="AB243" s="0" t="n">
        <v>0</v>
      </c>
      <c r="AC243" s="0" t="n">
        <v>1.09289617486339</v>
      </c>
      <c r="AD243" s="0" t="n">
        <v>8.33333333333333</v>
      </c>
      <c r="AE243" s="0" t="n">
        <v>55.0546448087432</v>
      </c>
      <c r="AF243" s="0" t="n">
        <v>7.10382513661202</v>
      </c>
      <c r="AG243" s="0" t="n">
        <v>28.2786885245902</v>
      </c>
      <c r="AK243" s="0" t="n">
        <f aca="false">+AH243+AI243+AJ243</f>
        <v>0</v>
      </c>
      <c r="AL243" s="0" t="n">
        <f aca="false">IF(AK243=0,0,AJ243/AK243*100)</f>
        <v>0</v>
      </c>
      <c r="AM243" s="0" t="n">
        <f aca="false">IF(AK243&gt;0,1,0)</f>
        <v>0</v>
      </c>
    </row>
    <row r="244" customFormat="false" ht="15" hidden="false" customHeight="false" outlineLevel="0" collapsed="false">
      <c r="A244" s="3" t="n">
        <v>120</v>
      </c>
      <c r="B244" s="2" t="n">
        <v>199</v>
      </c>
      <c r="C244" s="2" t="n">
        <v>523</v>
      </c>
      <c r="D244" s="2" t="n">
        <v>2</v>
      </c>
      <c r="E244" s="2" t="n">
        <v>21</v>
      </c>
      <c r="F244" s="2" t="n">
        <v>0</v>
      </c>
      <c r="G244" s="2" t="n">
        <v>0</v>
      </c>
      <c r="H244" s="2" t="n">
        <v>4</v>
      </c>
      <c r="I244" s="2" t="n">
        <v>1</v>
      </c>
      <c r="J244" s="2" t="n">
        <v>1</v>
      </c>
      <c r="K244" s="2" t="n">
        <v>0</v>
      </c>
      <c r="L244" s="2" t="n">
        <v>0</v>
      </c>
      <c r="M244" s="2" t="n">
        <v>39</v>
      </c>
      <c r="N244" s="4" t="n">
        <v>8</v>
      </c>
      <c r="O244" s="2" t="n">
        <f aca="false">SUM(B244:N244)</f>
        <v>798</v>
      </c>
      <c r="P244" s="0" t="n">
        <v>229</v>
      </c>
      <c r="Q244" s="0" t="n">
        <v>497</v>
      </c>
      <c r="R244" s="0" t="n">
        <v>45.0031826861871</v>
      </c>
      <c r="S244" s="0" t="n">
        <v>27.4984086569064</v>
      </c>
      <c r="T244" s="0" t="n">
        <v>27.4984086569064</v>
      </c>
      <c r="U244" s="0" t="n">
        <v>84.5321451304901</v>
      </c>
      <c r="V244" s="0" t="n">
        <v>4.26479949077021</v>
      </c>
      <c r="W244" s="0" t="n">
        <v>6.87460216422661</v>
      </c>
      <c r="X244" s="0" t="n">
        <v>4.32845321451305</v>
      </c>
      <c r="Y244" s="0" t="n">
        <v>52.0687460216423</v>
      </c>
      <c r="Z244" s="0" t="n">
        <v>47.1037555697008</v>
      </c>
      <c r="AA244" s="0" t="n">
        <v>0.827498408656906</v>
      </c>
      <c r="AB244" s="0" t="n">
        <v>0</v>
      </c>
      <c r="AC244" s="0" t="n">
        <v>1.65499681731381</v>
      </c>
      <c r="AD244" s="0" t="n">
        <v>13.1126670910248</v>
      </c>
      <c r="AE244" s="0" t="n">
        <v>54.4875875238701</v>
      </c>
      <c r="AF244" s="0" t="n">
        <v>10.8847867600255</v>
      </c>
      <c r="AG244" s="0" t="n">
        <v>19.8599618077658</v>
      </c>
      <c r="AK244" s="0" t="n">
        <f aca="false">+AH244+AI244+AJ244</f>
        <v>0</v>
      </c>
      <c r="AL244" s="0" t="n">
        <f aca="false">IF(AK244=0,0,AJ244/AK244*100)</f>
        <v>0</v>
      </c>
      <c r="AM244" s="0" t="n">
        <f aca="false">IF(AK244&gt;0,1,0)</f>
        <v>0</v>
      </c>
    </row>
    <row r="245" customFormat="false" ht="15" hidden="false" customHeight="false" outlineLevel="0" collapsed="false">
      <c r="A245" s="3" t="n">
        <v>121</v>
      </c>
      <c r="B245" s="2" t="n">
        <v>206</v>
      </c>
      <c r="C245" s="2" t="n">
        <v>326</v>
      </c>
      <c r="D245" s="2" t="n">
        <v>3</v>
      </c>
      <c r="E245" s="2" t="n">
        <v>10</v>
      </c>
      <c r="F245" s="2" t="n">
        <v>1</v>
      </c>
      <c r="G245" s="2" t="n">
        <v>0</v>
      </c>
      <c r="H245" s="2" t="n">
        <v>4</v>
      </c>
      <c r="I245" s="2" t="n">
        <v>0</v>
      </c>
      <c r="J245" s="2" t="n">
        <v>1</v>
      </c>
      <c r="K245" s="2" t="n">
        <v>0</v>
      </c>
      <c r="L245" s="2" t="n">
        <v>0</v>
      </c>
      <c r="M245" s="2" t="n">
        <v>31</v>
      </c>
      <c r="N245" s="4" t="n">
        <v>6</v>
      </c>
      <c r="O245" s="2" t="n">
        <f aca="false">SUM(B245:N245)</f>
        <v>588</v>
      </c>
      <c r="P245" s="0" t="n">
        <v>200</v>
      </c>
      <c r="Q245" s="0" t="n">
        <v>317</v>
      </c>
      <c r="R245" s="0" t="n">
        <v>46.4065708418891</v>
      </c>
      <c r="S245" s="0" t="n">
        <v>32.5462012320329</v>
      </c>
      <c r="T245" s="0" t="n">
        <v>21.047227926078</v>
      </c>
      <c r="U245" s="0" t="n">
        <v>78.6447638603696</v>
      </c>
      <c r="V245" s="0" t="n">
        <v>7.39219712525667</v>
      </c>
      <c r="W245" s="0" t="n">
        <v>9.75359342915811</v>
      </c>
      <c r="X245" s="0" t="n">
        <v>4.20944558521561</v>
      </c>
      <c r="Y245" s="0" t="n">
        <v>45.9958932238193</v>
      </c>
      <c r="Z245" s="0" t="n">
        <v>53.0800821355236</v>
      </c>
      <c r="AA245" s="0" t="n">
        <v>0.924024640657084</v>
      </c>
      <c r="AB245" s="0" t="n">
        <v>0</v>
      </c>
      <c r="AC245" s="0" t="n">
        <v>2.6694045174538</v>
      </c>
      <c r="AD245" s="0" t="n">
        <v>12.5256673511294</v>
      </c>
      <c r="AE245" s="0" t="n">
        <v>52.7720739219713</v>
      </c>
      <c r="AF245" s="0" t="n">
        <v>12.5256673511294</v>
      </c>
      <c r="AG245" s="0" t="n">
        <v>19.5071868583162</v>
      </c>
      <c r="AK245" s="0" t="n">
        <f aca="false">+AH245+AI245+AJ245</f>
        <v>0</v>
      </c>
      <c r="AL245" s="0" t="n">
        <f aca="false">IF(AK245=0,0,AJ245/AK245*100)</f>
        <v>0</v>
      </c>
      <c r="AM245" s="0" t="n">
        <f aca="false">IF(AK245&gt;0,1,0)</f>
        <v>0</v>
      </c>
    </row>
    <row r="246" customFormat="false" ht="15" hidden="false" customHeight="false" outlineLevel="0" collapsed="false">
      <c r="A246" s="3" t="s">
        <v>173</v>
      </c>
      <c r="B246" s="2" t="n">
        <v>70</v>
      </c>
      <c r="C246" s="2" t="n">
        <v>52</v>
      </c>
      <c r="D246" s="2" t="n">
        <v>0</v>
      </c>
      <c r="E246" s="2" t="n">
        <v>6</v>
      </c>
      <c r="F246" s="2" t="n">
        <v>0</v>
      </c>
      <c r="G246" s="2" t="n">
        <v>0</v>
      </c>
      <c r="H246" s="2" t="n">
        <v>1</v>
      </c>
      <c r="I246" s="2" t="n">
        <v>0</v>
      </c>
      <c r="J246" s="2" t="n">
        <v>0</v>
      </c>
      <c r="K246" s="2" t="n">
        <v>0</v>
      </c>
      <c r="L246" s="2" t="n">
        <v>0</v>
      </c>
      <c r="M246" s="2" t="n">
        <v>3</v>
      </c>
      <c r="N246" s="4" t="n">
        <v>0</v>
      </c>
      <c r="O246" s="2" t="n">
        <f aca="false">SUM(B246:N246)</f>
        <v>132</v>
      </c>
      <c r="P246" s="0" t="n">
        <v>68</v>
      </c>
      <c r="Q246" s="0" t="n">
        <v>57</v>
      </c>
      <c r="R246" s="0" t="n">
        <v>36.1386138613861</v>
      </c>
      <c r="S246" s="0" t="n">
        <v>42.5742574257426</v>
      </c>
      <c r="T246" s="0" t="n">
        <v>21.2871287128713</v>
      </c>
      <c r="U246" s="0" t="n">
        <v>89.1089108910891</v>
      </c>
      <c r="V246" s="0" t="n">
        <v>1.98019801980198</v>
      </c>
      <c r="W246" s="0" t="n">
        <v>4.45544554455446</v>
      </c>
      <c r="X246" s="0" t="n">
        <v>4.45544554455446</v>
      </c>
      <c r="Y246" s="0" t="n">
        <v>46.5346534653465</v>
      </c>
      <c r="Z246" s="0" t="n">
        <v>52.4752475247525</v>
      </c>
      <c r="AA246" s="0" t="n">
        <v>0.99009900990099</v>
      </c>
      <c r="AB246" s="0" t="n">
        <v>0</v>
      </c>
      <c r="AC246" s="0" t="n">
        <v>2.47524752475248</v>
      </c>
      <c r="AD246" s="0" t="n">
        <v>9.9009900990099</v>
      </c>
      <c r="AE246" s="0" t="n">
        <v>55.9405940594059</v>
      </c>
      <c r="AF246" s="0" t="n">
        <v>9.9009900990099</v>
      </c>
      <c r="AG246" s="0" t="n">
        <v>21.7821782178218</v>
      </c>
      <c r="AK246" s="0" t="n">
        <f aca="false">+AH246+AI246+AJ246</f>
        <v>0</v>
      </c>
      <c r="AL246" s="0" t="n">
        <f aca="false">IF(AK246=0,0,AJ246/AK246*100)</f>
        <v>0</v>
      </c>
      <c r="AM246" s="0" t="n">
        <f aca="false">IF(AK246&gt;0,1,0)</f>
        <v>0</v>
      </c>
    </row>
    <row r="247" customFormat="false" ht="15" hidden="false" customHeight="false" outlineLevel="0" collapsed="false">
      <c r="A247" s="3" t="s">
        <v>174</v>
      </c>
      <c r="B247" s="2" t="n">
        <v>161</v>
      </c>
      <c r="C247" s="2" t="n">
        <v>225</v>
      </c>
      <c r="D247" s="2" t="n">
        <v>1</v>
      </c>
      <c r="E247" s="2" t="n">
        <v>8</v>
      </c>
      <c r="F247" s="2" t="n">
        <v>0</v>
      </c>
      <c r="G247" s="2" t="n">
        <v>0</v>
      </c>
      <c r="H247" s="2" t="n">
        <v>3</v>
      </c>
      <c r="I247" s="2" t="n">
        <v>0</v>
      </c>
      <c r="J247" s="2" t="n">
        <v>0</v>
      </c>
      <c r="K247" s="2" t="n">
        <v>0</v>
      </c>
      <c r="L247" s="2" t="n">
        <v>0</v>
      </c>
      <c r="M247" s="2" t="n">
        <v>24</v>
      </c>
      <c r="N247" s="4" t="n">
        <v>3</v>
      </c>
      <c r="O247" s="2" t="n">
        <f aca="false">SUM(B247:N247)</f>
        <v>425</v>
      </c>
      <c r="P247" s="0" t="n">
        <v>161</v>
      </c>
      <c r="Q247" s="0" t="n">
        <v>231</v>
      </c>
      <c r="R247" s="0" t="n">
        <v>42.6582278481013</v>
      </c>
      <c r="S247" s="0" t="n">
        <v>35.1898734177215</v>
      </c>
      <c r="T247" s="0" t="n">
        <v>22.1518987341772</v>
      </c>
      <c r="U247" s="0" t="n">
        <v>73.1645569620253</v>
      </c>
      <c r="V247" s="0" t="n">
        <v>9.49367088607595</v>
      </c>
      <c r="W247" s="0" t="n">
        <v>14.5569620253165</v>
      </c>
      <c r="X247" s="0" t="n">
        <v>2.78481012658228</v>
      </c>
      <c r="Y247" s="0" t="n">
        <v>45.6962025316456</v>
      </c>
      <c r="Z247" s="0" t="n">
        <v>53.0379746835443</v>
      </c>
      <c r="AA247" s="0" t="n">
        <v>1.26582278481013</v>
      </c>
      <c r="AB247" s="0" t="n">
        <v>0</v>
      </c>
      <c r="AC247" s="0" t="n">
        <v>3.92405063291139</v>
      </c>
      <c r="AD247" s="0" t="n">
        <v>12.9113924050633</v>
      </c>
      <c r="AE247" s="0" t="n">
        <v>51.0126582278481</v>
      </c>
      <c r="AF247" s="0" t="n">
        <v>11.3924050632911</v>
      </c>
      <c r="AG247" s="0" t="n">
        <v>20.7594936708861</v>
      </c>
      <c r="AK247" s="0" t="n">
        <f aca="false">+AH247+AI247+AJ247</f>
        <v>0</v>
      </c>
      <c r="AL247" s="0" t="n">
        <f aca="false">IF(AK247=0,0,AJ247/AK247*100)</f>
        <v>0</v>
      </c>
      <c r="AM247" s="0" t="n">
        <f aca="false">IF(AK247&gt;0,1,0)</f>
        <v>0</v>
      </c>
    </row>
    <row r="248" customFormat="false" ht="15" hidden="false" customHeight="false" outlineLevel="0" collapsed="false">
      <c r="A248" s="3" t="n">
        <v>122</v>
      </c>
      <c r="B248" s="2" t="n">
        <v>113</v>
      </c>
      <c r="C248" s="2" t="n">
        <v>245</v>
      </c>
      <c r="D248" s="2" t="n">
        <v>0</v>
      </c>
      <c r="E248" s="2" t="n">
        <v>5</v>
      </c>
      <c r="F248" s="2" t="n">
        <v>0</v>
      </c>
      <c r="G248" s="2" t="n">
        <v>0</v>
      </c>
      <c r="H248" s="2" t="n">
        <v>2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42</v>
      </c>
      <c r="N248" s="4" t="n">
        <v>5</v>
      </c>
      <c r="O248" s="2" t="n">
        <f aca="false">SUM(B248:N248)</f>
        <v>412</v>
      </c>
      <c r="P248" s="0" t="n">
        <v>114</v>
      </c>
      <c r="Q248" s="0" t="n">
        <v>244</v>
      </c>
      <c r="R248" s="0" t="n">
        <v>49.1740787801779</v>
      </c>
      <c r="S248" s="0" t="n">
        <v>32.5285895806862</v>
      </c>
      <c r="T248" s="0" t="n">
        <v>18.297331639136</v>
      </c>
      <c r="U248" s="0" t="n">
        <v>78.3989834815756</v>
      </c>
      <c r="V248" s="0" t="n">
        <v>9.40279542566709</v>
      </c>
      <c r="W248" s="0" t="n">
        <v>8.64040660736976</v>
      </c>
      <c r="X248" s="0" t="n">
        <v>3.55781448538755</v>
      </c>
      <c r="Y248" s="0" t="n">
        <v>39.0088945362135</v>
      </c>
      <c r="Z248" s="0" t="n">
        <v>59.9745870393901</v>
      </c>
      <c r="AA248" s="0" t="n">
        <v>1.01651842439644</v>
      </c>
      <c r="AB248" s="0" t="n">
        <v>0</v>
      </c>
      <c r="AC248" s="0" t="n">
        <v>1.39771283354511</v>
      </c>
      <c r="AD248" s="0" t="n">
        <v>10.0381194409149</v>
      </c>
      <c r="AE248" s="0" t="n">
        <v>38.6277001270648</v>
      </c>
      <c r="AF248" s="0" t="n">
        <v>6.35324015247776</v>
      </c>
      <c r="AG248" s="0" t="n">
        <v>43.5832274459975</v>
      </c>
      <c r="AK248" s="0" t="n">
        <f aca="false">+AH248+AI248+AJ248</f>
        <v>0</v>
      </c>
      <c r="AL248" s="0" t="n">
        <f aca="false">IF(AK248=0,0,AJ248/AK248*100)</f>
        <v>0</v>
      </c>
      <c r="AM248" s="0" t="n">
        <f aca="false">IF(AK248&gt;0,1,0)</f>
        <v>0</v>
      </c>
    </row>
    <row r="249" customFormat="false" ht="15" hidden="false" customHeight="false" outlineLevel="0" collapsed="false">
      <c r="A249" s="3" t="s">
        <v>175</v>
      </c>
      <c r="B249" s="2" t="n">
        <v>33</v>
      </c>
      <c r="C249" s="2" t="n">
        <v>29</v>
      </c>
      <c r="D249" s="2" t="n">
        <v>0</v>
      </c>
      <c r="E249" s="2" t="n">
        <v>2</v>
      </c>
      <c r="F249" s="2" t="n">
        <v>0</v>
      </c>
      <c r="G249" s="2" t="n">
        <v>0</v>
      </c>
      <c r="H249" s="2" t="n">
        <v>2</v>
      </c>
      <c r="I249" s="2" t="n">
        <v>0</v>
      </c>
      <c r="J249" s="2" t="n">
        <v>0</v>
      </c>
      <c r="K249" s="2" t="n">
        <v>0</v>
      </c>
      <c r="L249" s="2" t="n">
        <v>0</v>
      </c>
      <c r="M249" s="2" t="n">
        <v>6</v>
      </c>
      <c r="N249" s="4" t="n">
        <v>1</v>
      </c>
      <c r="O249" s="2" t="n">
        <f aca="false">SUM(B249:N249)</f>
        <v>73</v>
      </c>
      <c r="P249" s="0" t="n">
        <v>28</v>
      </c>
      <c r="Q249" s="0" t="n">
        <v>35</v>
      </c>
      <c r="R249" s="0" t="n">
        <v>49.6644295302013</v>
      </c>
      <c r="S249" s="0" t="n">
        <v>24.1610738255034</v>
      </c>
      <c r="T249" s="0" t="n">
        <v>26.1744966442953</v>
      </c>
      <c r="U249" s="0" t="n">
        <v>73.8255033557047</v>
      </c>
      <c r="V249" s="0" t="n">
        <v>6.04026845637584</v>
      </c>
      <c r="W249" s="0" t="n">
        <v>13.4228187919463</v>
      </c>
      <c r="X249" s="0" t="n">
        <v>6.71140939597315</v>
      </c>
      <c r="Y249" s="0" t="n">
        <v>50.3355704697987</v>
      </c>
      <c r="Z249" s="0" t="n">
        <v>48.3221476510067</v>
      </c>
      <c r="AA249" s="0" t="n">
        <v>1.34228187919463</v>
      </c>
      <c r="AB249" s="0" t="n">
        <v>0</v>
      </c>
      <c r="AC249" s="0" t="n">
        <v>4.02684563758389</v>
      </c>
      <c r="AD249" s="0" t="n">
        <v>14.7651006711409</v>
      </c>
      <c r="AE249" s="0" t="n">
        <v>54.3624161073826</v>
      </c>
      <c r="AF249" s="0" t="n">
        <v>11.4093959731544</v>
      </c>
      <c r="AG249" s="0" t="n">
        <v>15.4362416107383</v>
      </c>
      <c r="AK249" s="0" t="n">
        <f aca="false">+AH249+AI249+AJ249</f>
        <v>0</v>
      </c>
      <c r="AL249" s="0" t="n">
        <f aca="false">IF(AK249=0,0,AJ249/AK249*100)</f>
        <v>0</v>
      </c>
      <c r="AM249" s="0" t="n">
        <f aca="false">IF(AK249&gt;0,1,0)</f>
        <v>0</v>
      </c>
    </row>
    <row r="250" customFormat="false" ht="15" hidden="false" customHeight="false" outlineLevel="0" collapsed="false">
      <c r="A250" s="3" t="n">
        <v>123</v>
      </c>
      <c r="B250" s="2" t="n">
        <v>188</v>
      </c>
      <c r="C250" s="2" t="n">
        <v>392</v>
      </c>
      <c r="D250" s="2" t="n">
        <v>4</v>
      </c>
      <c r="E250" s="2" t="n">
        <v>19</v>
      </c>
      <c r="F250" s="2" t="n">
        <v>0</v>
      </c>
      <c r="G250" s="2" t="n">
        <v>1</v>
      </c>
      <c r="H250" s="2" t="n">
        <v>3</v>
      </c>
      <c r="I250" s="2" t="n">
        <v>0</v>
      </c>
      <c r="J250" s="2" t="n">
        <v>1</v>
      </c>
      <c r="K250" s="2" t="n">
        <v>1</v>
      </c>
      <c r="L250" s="2" t="n">
        <v>0</v>
      </c>
      <c r="M250" s="2" t="n">
        <v>26</v>
      </c>
      <c r="N250" s="4" t="n">
        <v>7</v>
      </c>
      <c r="O250" s="2" t="n">
        <f aca="false">SUM(B250:N250)</f>
        <v>642</v>
      </c>
      <c r="P250" s="0" t="n">
        <v>221</v>
      </c>
      <c r="Q250" s="0" t="n">
        <v>370</v>
      </c>
      <c r="R250" s="0" t="n">
        <v>41.3522012578616</v>
      </c>
      <c r="S250" s="0" t="n">
        <v>32.5471698113208</v>
      </c>
      <c r="T250" s="0" t="n">
        <v>26.1006289308176</v>
      </c>
      <c r="U250" s="0" t="n">
        <v>92.4528301886792</v>
      </c>
      <c r="V250" s="0" t="n">
        <v>1.65094339622642</v>
      </c>
      <c r="W250" s="0" t="n">
        <v>3.06603773584906</v>
      </c>
      <c r="X250" s="0" t="n">
        <v>2.83018867924528</v>
      </c>
      <c r="Y250" s="0" t="n">
        <v>48.5849056603774</v>
      </c>
      <c r="Z250" s="0" t="n">
        <v>50.8647798742138</v>
      </c>
      <c r="AA250" s="0" t="n">
        <v>0.550314465408805</v>
      </c>
      <c r="AB250" s="0" t="n">
        <v>0</v>
      </c>
      <c r="AC250" s="0" t="n">
        <v>0.786163522012579</v>
      </c>
      <c r="AD250" s="0" t="n">
        <v>11.0849056603774</v>
      </c>
      <c r="AE250" s="0" t="n">
        <v>50.0786163522013</v>
      </c>
      <c r="AF250" s="0" t="n">
        <v>9.59119496855346</v>
      </c>
      <c r="AG250" s="0" t="n">
        <v>28.4591194968553</v>
      </c>
      <c r="AK250" s="0" t="n">
        <f aca="false">+AH250+AI250+AJ250</f>
        <v>0</v>
      </c>
      <c r="AL250" s="0" t="n">
        <f aca="false">IF(AK250=0,0,AJ250/AK250*100)</f>
        <v>0</v>
      </c>
      <c r="AM250" s="0" t="n">
        <f aca="false">IF(AK250&gt;0,1,0)</f>
        <v>0</v>
      </c>
    </row>
    <row r="251" customFormat="false" ht="15" hidden="false" customHeight="false" outlineLevel="0" collapsed="false">
      <c r="A251" s="3" t="n">
        <v>124</v>
      </c>
      <c r="B251" s="2" t="n">
        <v>116</v>
      </c>
      <c r="C251" s="2" t="n">
        <v>321</v>
      </c>
      <c r="D251" s="2" t="n">
        <v>3</v>
      </c>
      <c r="E251" s="2" t="n">
        <v>15</v>
      </c>
      <c r="F251" s="2" t="n">
        <v>0</v>
      </c>
      <c r="G251" s="2" t="n">
        <v>1</v>
      </c>
      <c r="H251" s="2" t="n">
        <v>4</v>
      </c>
      <c r="I251" s="2" t="n">
        <v>1</v>
      </c>
      <c r="J251" s="2" t="n">
        <v>0</v>
      </c>
      <c r="K251" s="2" t="n">
        <v>0</v>
      </c>
      <c r="L251" s="2" t="n">
        <v>0</v>
      </c>
      <c r="M251" s="2" t="n">
        <v>49</v>
      </c>
      <c r="N251" s="4" t="n">
        <v>6</v>
      </c>
      <c r="O251" s="2" t="n">
        <f aca="false">SUM(B251:N251)</f>
        <v>516</v>
      </c>
      <c r="P251" s="0" t="n">
        <v>111</v>
      </c>
      <c r="Q251" s="0" t="n">
        <v>338</v>
      </c>
      <c r="R251" s="0" t="n">
        <v>51.1372549019608</v>
      </c>
      <c r="S251" s="0" t="n">
        <v>25.5686274509804</v>
      </c>
      <c r="T251" s="0" t="n">
        <v>23.2941176470588</v>
      </c>
      <c r="U251" s="0" t="n">
        <v>57.4117647058824</v>
      </c>
      <c r="V251" s="0" t="n">
        <v>20.8627450980392</v>
      </c>
      <c r="W251" s="0" t="n">
        <v>15.843137254902</v>
      </c>
      <c r="X251" s="0" t="n">
        <v>5.88235294117647</v>
      </c>
      <c r="Y251" s="0" t="n">
        <v>51.1372549019608</v>
      </c>
      <c r="Z251" s="0" t="n">
        <v>47.921568627451</v>
      </c>
      <c r="AA251" s="0" t="n">
        <v>0.941176470588235</v>
      </c>
      <c r="AB251" s="0" t="n">
        <v>0</v>
      </c>
      <c r="AC251" s="0" t="n">
        <v>2.90196078431373</v>
      </c>
      <c r="AD251" s="0" t="n">
        <v>14.1176470588235</v>
      </c>
      <c r="AE251" s="0" t="n">
        <v>57.8823529411765</v>
      </c>
      <c r="AF251" s="0" t="n">
        <v>10.0392156862745</v>
      </c>
      <c r="AG251" s="0" t="n">
        <v>15.0588235294118</v>
      </c>
      <c r="AK251" s="0" t="n">
        <f aca="false">+AH251+AI251+AJ251</f>
        <v>0</v>
      </c>
      <c r="AL251" s="0" t="n">
        <f aca="false">IF(AK251=0,0,AJ251/AK251*100)</f>
        <v>0</v>
      </c>
      <c r="AM251" s="0" t="n">
        <f aca="false">IF(AK251&gt;0,1,0)</f>
        <v>0</v>
      </c>
    </row>
    <row r="252" customFormat="false" ht="15" hidden="false" customHeight="false" outlineLevel="0" collapsed="false">
      <c r="A252" s="3" t="s">
        <v>176</v>
      </c>
      <c r="B252" s="2" t="n">
        <v>46</v>
      </c>
      <c r="C252" s="2" t="n">
        <v>79</v>
      </c>
      <c r="D252" s="2" t="n">
        <v>0</v>
      </c>
      <c r="E252" s="2" t="n">
        <v>4</v>
      </c>
      <c r="F252" s="2" t="n">
        <v>0</v>
      </c>
      <c r="G252" s="2" t="n">
        <v>1</v>
      </c>
      <c r="H252" s="2" t="n">
        <v>1</v>
      </c>
      <c r="I252" s="2" t="n">
        <v>0</v>
      </c>
      <c r="J252" s="2" t="n">
        <v>0</v>
      </c>
      <c r="K252" s="2" t="n">
        <v>0</v>
      </c>
      <c r="L252" s="2" t="n">
        <v>0</v>
      </c>
      <c r="M252" s="2" t="n">
        <v>2</v>
      </c>
      <c r="N252" s="4" t="n">
        <v>1</v>
      </c>
      <c r="O252" s="2" t="n">
        <f aca="false">SUM(B252:N252)</f>
        <v>134</v>
      </c>
      <c r="P252" s="0" t="n">
        <v>48</v>
      </c>
      <c r="Q252" s="0" t="n">
        <v>74</v>
      </c>
      <c r="R252" s="0" t="n">
        <v>41.3680781758958</v>
      </c>
      <c r="S252" s="0" t="n">
        <v>35.8306188925081</v>
      </c>
      <c r="T252" s="0" t="n">
        <v>22.8013029315961</v>
      </c>
      <c r="U252" s="0" t="n">
        <v>71.3355048859935</v>
      </c>
      <c r="V252" s="0" t="n">
        <v>12.7035830618893</v>
      </c>
      <c r="W252" s="0" t="n">
        <v>9.44625407166124</v>
      </c>
      <c r="X252" s="0" t="n">
        <v>6.51465798045603</v>
      </c>
      <c r="Y252" s="0" t="n">
        <v>47.8827361563518</v>
      </c>
      <c r="Z252" s="0" t="n">
        <v>51.1400651465798</v>
      </c>
      <c r="AA252" s="0" t="n">
        <v>0.977198697068404</v>
      </c>
      <c r="AB252" s="0" t="n">
        <v>0</v>
      </c>
      <c r="AC252" s="0" t="n">
        <v>1.95439739413681</v>
      </c>
      <c r="AD252" s="0" t="n">
        <v>15.6351791530945</v>
      </c>
      <c r="AE252" s="0" t="n">
        <v>55.0488599348534</v>
      </c>
      <c r="AF252" s="0" t="n">
        <v>11.400651465798</v>
      </c>
      <c r="AG252" s="0" t="n">
        <v>15.9609120521173</v>
      </c>
      <c r="AK252" s="0" t="n">
        <f aca="false">+AH252+AI252+AJ252</f>
        <v>0</v>
      </c>
      <c r="AL252" s="0" t="n">
        <f aca="false">IF(AK252=0,0,AJ252/AK252*100)</f>
        <v>0</v>
      </c>
      <c r="AM252" s="0" t="n">
        <f aca="false">IF(AK252&gt;0,1,0)</f>
        <v>0</v>
      </c>
    </row>
    <row r="253" customFormat="false" ht="15" hidden="false" customHeight="false" outlineLevel="0" collapsed="false">
      <c r="A253" s="3" t="s">
        <v>177</v>
      </c>
      <c r="B253" s="2" t="n">
        <v>24</v>
      </c>
      <c r="C253" s="2" t="n">
        <v>49</v>
      </c>
      <c r="D253" s="2" t="n">
        <v>0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0</v>
      </c>
      <c r="L253" s="2" t="n">
        <v>0</v>
      </c>
      <c r="M253" s="2" t="n">
        <v>6</v>
      </c>
      <c r="N253" s="4" t="n">
        <v>1</v>
      </c>
      <c r="O253" s="2" t="n">
        <f aca="false">SUM(B253:N253)</f>
        <v>80</v>
      </c>
      <c r="P253" s="0" t="n">
        <v>29</v>
      </c>
      <c r="Q253" s="0" t="n">
        <v>47</v>
      </c>
      <c r="R253" s="0" t="n">
        <v>54.8192771084337</v>
      </c>
      <c r="S253" s="0" t="n">
        <v>27.1084337349398</v>
      </c>
      <c r="T253" s="0" t="n">
        <v>18.0722891566265</v>
      </c>
      <c r="U253" s="0" t="n">
        <v>79.5180722891566</v>
      </c>
      <c r="V253" s="0" t="n">
        <v>10.8433734939759</v>
      </c>
      <c r="W253" s="0" t="n">
        <v>4.81927710843374</v>
      </c>
      <c r="X253" s="0" t="n">
        <v>4.81927710843374</v>
      </c>
      <c r="Y253" s="0" t="n">
        <v>50</v>
      </c>
      <c r="Z253" s="0" t="n">
        <v>49.3975903614458</v>
      </c>
      <c r="AA253" s="0" t="n">
        <v>0.602409638554217</v>
      </c>
      <c r="AB253" s="0" t="n">
        <v>0</v>
      </c>
      <c r="AC253" s="0" t="n">
        <v>1.80722891566265</v>
      </c>
      <c r="AD253" s="0" t="n">
        <v>7.2289156626506</v>
      </c>
      <c r="AE253" s="0" t="n">
        <v>58.433734939759</v>
      </c>
      <c r="AF253" s="0" t="n">
        <v>13.855421686747</v>
      </c>
      <c r="AG253" s="0" t="n">
        <v>18.6746987951807</v>
      </c>
      <c r="AK253" s="0" t="n">
        <f aca="false">+AH253+AI253+AJ253</f>
        <v>0</v>
      </c>
      <c r="AL253" s="0" t="n">
        <f aca="false">IF(AK253=0,0,AJ253/AK253*100)</f>
        <v>0</v>
      </c>
      <c r="AM253" s="0" t="n">
        <f aca="false">IF(AK253&gt;0,1,0)</f>
        <v>0</v>
      </c>
    </row>
    <row r="254" customFormat="false" ht="15" hidden="false" customHeight="false" outlineLevel="0" collapsed="false">
      <c r="A254" s="3" t="s">
        <v>178</v>
      </c>
      <c r="B254" s="2" t="n">
        <v>67</v>
      </c>
      <c r="C254" s="2" t="n">
        <v>178</v>
      </c>
      <c r="D254" s="2" t="n">
        <v>1</v>
      </c>
      <c r="E254" s="2" t="n">
        <v>1</v>
      </c>
      <c r="F254" s="2" t="n">
        <v>0</v>
      </c>
      <c r="G254" s="2" t="n">
        <v>0</v>
      </c>
      <c r="H254" s="2" t="n">
        <v>2</v>
      </c>
      <c r="I254" s="2" t="n">
        <v>0</v>
      </c>
      <c r="J254" s="2" t="n">
        <v>0</v>
      </c>
      <c r="K254" s="2" t="n">
        <v>0</v>
      </c>
      <c r="L254" s="2" t="n">
        <v>0</v>
      </c>
      <c r="M254" s="2" t="n">
        <v>16</v>
      </c>
      <c r="N254" s="4" t="n">
        <v>4</v>
      </c>
      <c r="O254" s="2" t="n">
        <f aca="false">SUM(B254:N254)</f>
        <v>269</v>
      </c>
      <c r="P254" s="0" t="n">
        <v>76</v>
      </c>
      <c r="Q254" s="0" t="n">
        <v>172</v>
      </c>
      <c r="R254" s="0" t="n">
        <v>50.9666080843585</v>
      </c>
      <c r="S254" s="0" t="n">
        <v>29.8769771528998</v>
      </c>
      <c r="T254" s="0" t="n">
        <v>19.1564147627417</v>
      </c>
      <c r="U254" s="0" t="n">
        <v>90.8611599297012</v>
      </c>
      <c r="V254" s="0" t="n">
        <v>1.40597539543058</v>
      </c>
      <c r="W254" s="0" t="n">
        <v>4.56942003514938</v>
      </c>
      <c r="X254" s="0" t="n">
        <v>3.1634446397188</v>
      </c>
      <c r="Y254" s="0" t="n">
        <v>45.8699472759227</v>
      </c>
      <c r="Z254" s="0" t="n">
        <v>53.2513181019332</v>
      </c>
      <c r="AA254" s="0" t="n">
        <v>0.878734622144112</v>
      </c>
      <c r="AB254" s="0" t="n">
        <v>0</v>
      </c>
      <c r="AC254" s="0" t="n">
        <v>0.878734622144112</v>
      </c>
      <c r="AD254" s="0" t="n">
        <v>6.32688927943761</v>
      </c>
      <c r="AE254" s="0" t="n">
        <v>34.7978910369069</v>
      </c>
      <c r="AF254" s="0" t="n">
        <v>14.7627416520211</v>
      </c>
      <c r="AG254" s="0" t="n">
        <v>43.2337434094903</v>
      </c>
      <c r="AK254" s="0" t="n">
        <f aca="false">+AH254+AI254+AJ254</f>
        <v>0</v>
      </c>
      <c r="AL254" s="0" t="n">
        <f aca="false">IF(AK254=0,0,AJ254/AK254*100)</f>
        <v>0</v>
      </c>
      <c r="AM254" s="0" t="n">
        <f aca="false">IF(AK254&gt;0,1,0)</f>
        <v>0</v>
      </c>
    </row>
    <row r="255" customFormat="false" ht="15" hidden="false" customHeight="false" outlineLevel="0" collapsed="false">
      <c r="A255" s="3" t="n">
        <v>125</v>
      </c>
      <c r="B255" s="2" t="n">
        <v>165</v>
      </c>
      <c r="C255" s="2" t="n">
        <v>474</v>
      </c>
      <c r="D255" s="2" t="n">
        <v>0</v>
      </c>
      <c r="E255" s="2" t="n">
        <v>7</v>
      </c>
      <c r="F255" s="2" t="n">
        <v>0</v>
      </c>
      <c r="G255" s="2" t="n">
        <v>0</v>
      </c>
      <c r="H255" s="2" t="n">
        <v>5</v>
      </c>
      <c r="I255" s="2" t="n">
        <v>1</v>
      </c>
      <c r="J255" s="2" t="n">
        <v>0</v>
      </c>
      <c r="K255" s="2" t="n">
        <v>0</v>
      </c>
      <c r="L255" s="2" t="n">
        <v>0</v>
      </c>
      <c r="M255" s="2" t="n">
        <v>37</v>
      </c>
      <c r="N255" s="4" t="n">
        <v>14</v>
      </c>
      <c r="O255" s="2" t="n">
        <f aca="false">SUM(B255:N255)</f>
        <v>703</v>
      </c>
      <c r="P255" s="0" t="n">
        <v>170</v>
      </c>
      <c r="Q255" s="0" t="n">
        <v>481</v>
      </c>
      <c r="R255" s="0" t="n">
        <v>39.9006622516556</v>
      </c>
      <c r="S255" s="0" t="n">
        <v>39.0728476821192</v>
      </c>
      <c r="T255" s="0" t="n">
        <v>21.0264900662252</v>
      </c>
      <c r="U255" s="0" t="n">
        <v>97.5993377483444</v>
      </c>
      <c r="V255" s="5" t="n">
        <v>0.0827814569536424</v>
      </c>
      <c r="W255" s="0" t="n">
        <v>0.248344370860927</v>
      </c>
      <c r="X255" s="0" t="n">
        <v>2.06953642384106</v>
      </c>
      <c r="Y255" s="0" t="n">
        <v>41.8874172185431</v>
      </c>
      <c r="Z255" s="0" t="n">
        <v>57.9470198675497</v>
      </c>
      <c r="AA255" s="0" t="n">
        <v>0.165562913907285</v>
      </c>
      <c r="AB255" s="0" t="n">
        <v>0</v>
      </c>
      <c r="AC255" s="0" t="n">
        <v>0</v>
      </c>
      <c r="AD255" s="0" t="n">
        <v>1.15894039735099</v>
      </c>
      <c r="AE255" s="0" t="n">
        <v>9.93377483443709</v>
      </c>
      <c r="AF255" s="0" t="n">
        <v>10.0165562913907</v>
      </c>
      <c r="AG255" s="0" t="n">
        <v>78.8907284768212</v>
      </c>
      <c r="AK255" s="0" t="n">
        <f aca="false">+AH255+AI255+AJ255</f>
        <v>0</v>
      </c>
      <c r="AL255" s="0" t="n">
        <f aca="false">IF(AK255=0,0,AJ255/AK255*100)</f>
        <v>0</v>
      </c>
      <c r="AM255" s="0" t="n">
        <f aca="false">IF(AK255&gt;0,1,0)</f>
        <v>0</v>
      </c>
    </row>
    <row r="256" customFormat="false" ht="15" hidden="false" customHeight="false" outlineLevel="0" collapsed="false">
      <c r="A256" s="3" t="n">
        <v>126</v>
      </c>
      <c r="B256" s="2" t="n">
        <v>99</v>
      </c>
      <c r="C256" s="2" t="n">
        <v>185</v>
      </c>
      <c r="D256" s="2" t="n">
        <v>1</v>
      </c>
      <c r="E256" s="2" t="n">
        <v>13</v>
      </c>
      <c r="F256" s="2" t="n">
        <v>0</v>
      </c>
      <c r="G256" s="2" t="n">
        <v>0</v>
      </c>
      <c r="H256" s="2" t="n">
        <v>1</v>
      </c>
      <c r="I256" s="2" t="n">
        <v>0</v>
      </c>
      <c r="J256" s="2" t="n">
        <v>0</v>
      </c>
      <c r="K256" s="2" t="n">
        <v>0</v>
      </c>
      <c r="L256" s="2" t="n">
        <v>0</v>
      </c>
      <c r="M256" s="2" t="n">
        <v>17</v>
      </c>
      <c r="N256" s="4" t="n">
        <v>7</v>
      </c>
      <c r="O256" s="2" t="n">
        <f aca="false">SUM(B256:N256)</f>
        <v>323</v>
      </c>
      <c r="P256" s="0" t="n">
        <v>102</v>
      </c>
      <c r="Q256" s="0" t="n">
        <v>186</v>
      </c>
      <c r="R256" s="0" t="n">
        <v>42.4635332252836</v>
      </c>
      <c r="S256" s="0" t="n">
        <v>33.54943273906</v>
      </c>
      <c r="T256" s="0" t="n">
        <v>23.9870340356564</v>
      </c>
      <c r="U256" s="0" t="n">
        <v>91.7341977309562</v>
      </c>
      <c r="V256" s="0" t="n">
        <v>2.26904376012966</v>
      </c>
      <c r="W256" s="0" t="n">
        <v>2.91734197730956</v>
      </c>
      <c r="X256" s="0" t="n">
        <v>3.07941653160454</v>
      </c>
      <c r="Y256" s="0" t="n">
        <v>46.353322528363</v>
      </c>
      <c r="Z256" s="0" t="n">
        <v>53.160453808752</v>
      </c>
      <c r="AA256" s="0" t="n">
        <v>0.486223662884927</v>
      </c>
      <c r="AB256" s="0" t="n">
        <v>0</v>
      </c>
      <c r="AC256" s="0" t="n">
        <v>1.13452188006483</v>
      </c>
      <c r="AD256" s="0" t="n">
        <v>6.80713128038898</v>
      </c>
      <c r="AE256" s="0" t="n">
        <v>50.0810372771475</v>
      </c>
      <c r="AF256" s="0" t="n">
        <v>11.0210696920583</v>
      </c>
      <c r="AG256" s="0" t="n">
        <v>30.9562398703404</v>
      </c>
      <c r="AK256" s="0" t="n">
        <f aca="false">+AH256+AI256+AJ256</f>
        <v>0</v>
      </c>
      <c r="AL256" s="0" t="n">
        <f aca="false">IF(AK256=0,0,AJ256/AK256*100)</f>
        <v>0</v>
      </c>
      <c r="AM256" s="0" t="n">
        <f aca="false">IF(AK256&gt;0,1,0)</f>
        <v>0</v>
      </c>
    </row>
    <row r="257" customFormat="false" ht="15" hidden="false" customHeight="false" outlineLevel="0" collapsed="false">
      <c r="A257" s="3" t="n">
        <v>127</v>
      </c>
      <c r="B257" s="2" t="n">
        <v>526</v>
      </c>
      <c r="C257" s="2" t="n">
        <v>729</v>
      </c>
      <c r="D257" s="2" t="n">
        <v>0</v>
      </c>
      <c r="E257" s="2" t="n">
        <v>27</v>
      </c>
      <c r="F257" s="2" t="n">
        <v>0</v>
      </c>
      <c r="G257" s="2" t="n">
        <v>0</v>
      </c>
      <c r="H257" s="2" t="n">
        <v>15</v>
      </c>
      <c r="I257" s="2" t="n">
        <v>0</v>
      </c>
      <c r="J257" s="2" t="n">
        <v>2</v>
      </c>
      <c r="K257" s="2" t="n">
        <v>0</v>
      </c>
      <c r="L257" s="2" t="n">
        <v>0</v>
      </c>
      <c r="M257" s="2" t="n">
        <v>59</v>
      </c>
      <c r="N257" s="4" t="n">
        <v>75</v>
      </c>
      <c r="O257" s="2" t="n">
        <f aca="false">SUM(B257:N257)</f>
        <v>1433</v>
      </c>
      <c r="P257" s="0" t="n">
        <v>560</v>
      </c>
      <c r="Q257" s="0" t="n">
        <v>755</v>
      </c>
      <c r="R257" s="0" t="n">
        <v>39.1387927720108</v>
      </c>
      <c r="S257" s="0" t="n">
        <v>40.7535563244906</v>
      </c>
      <c r="T257" s="0" t="n">
        <v>20.1076509034987</v>
      </c>
      <c r="U257" s="0" t="n">
        <v>92.7335640138408</v>
      </c>
      <c r="V257" s="0" t="n">
        <v>2.69127258746636</v>
      </c>
      <c r="W257" s="0" t="n">
        <v>2.46059207996924</v>
      </c>
      <c r="X257" s="0" t="n">
        <v>2.11457131872357</v>
      </c>
      <c r="Y257" s="0" t="n">
        <v>44.8673587081892</v>
      </c>
      <c r="Z257" s="0" t="n">
        <v>54.40215301807</v>
      </c>
      <c r="AA257" s="0" t="n">
        <v>0.730488273740869</v>
      </c>
      <c r="AB257" s="0" t="n">
        <v>0</v>
      </c>
      <c r="AC257" s="0" t="n">
        <v>2.11457131872357</v>
      </c>
      <c r="AD257" s="0" t="n">
        <v>12.8412149173395</v>
      </c>
      <c r="AE257" s="0" t="n">
        <v>44.1368704344483</v>
      </c>
      <c r="AF257" s="0" t="n">
        <v>9.34256055363322</v>
      </c>
      <c r="AG257" s="0" t="n">
        <v>31.5647827758554</v>
      </c>
      <c r="AK257" s="0" t="n">
        <f aca="false">+AH257+AI257+AJ257</f>
        <v>0</v>
      </c>
      <c r="AL257" s="0" t="n">
        <f aca="false">IF(AK257=0,0,AJ257/AK257*100)</f>
        <v>0</v>
      </c>
      <c r="AM257" s="0" t="n">
        <f aca="false">IF(AK257&gt;0,1,0)</f>
        <v>0</v>
      </c>
    </row>
    <row r="258" customFormat="false" ht="15" hidden="false" customHeight="false" outlineLevel="0" collapsed="false">
      <c r="A258" s="3" t="s">
        <v>179</v>
      </c>
      <c r="B258" s="2" t="n">
        <v>246</v>
      </c>
      <c r="C258" s="2" t="n">
        <v>269</v>
      </c>
      <c r="D258" s="2" t="n">
        <v>1</v>
      </c>
      <c r="E258" s="2" t="n">
        <v>18</v>
      </c>
      <c r="F258" s="2" t="n">
        <v>0</v>
      </c>
      <c r="G258" s="2" t="n">
        <v>0</v>
      </c>
      <c r="H258" s="2" t="n">
        <v>2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v>17</v>
      </c>
      <c r="N258" s="4" t="n">
        <v>1</v>
      </c>
      <c r="O258" s="2" t="n">
        <f aca="false">SUM(B258:N258)</f>
        <v>554</v>
      </c>
      <c r="P258" s="0" t="n">
        <v>251</v>
      </c>
      <c r="Q258" s="0" t="n">
        <v>262</v>
      </c>
      <c r="R258" s="0" t="n">
        <v>39.4006659267481</v>
      </c>
      <c r="S258" s="0" t="n">
        <v>42.3973362930078</v>
      </c>
      <c r="T258" s="0" t="n">
        <v>18.2019977802442</v>
      </c>
      <c r="U258" s="0" t="n">
        <v>95.8934517203108</v>
      </c>
      <c r="V258" s="0" t="n">
        <v>0.221975582685905</v>
      </c>
      <c r="W258" s="0" t="n">
        <v>2.88568257491676</v>
      </c>
      <c r="X258" s="0" t="n">
        <v>0.99889012208657</v>
      </c>
      <c r="Y258" s="0" t="n">
        <v>44.9500554938957</v>
      </c>
      <c r="Z258" s="0" t="n">
        <v>54.8279689234184</v>
      </c>
      <c r="AA258" s="0" t="n">
        <v>0.221975582685905</v>
      </c>
      <c r="AB258" s="0" t="n">
        <v>0</v>
      </c>
      <c r="AC258" s="0" t="n">
        <v>1.88679245283019</v>
      </c>
      <c r="AD258" s="0" t="n">
        <v>7.54716981132075</v>
      </c>
      <c r="AE258" s="0" t="n">
        <v>49.8335183129856</v>
      </c>
      <c r="AF258" s="0" t="n">
        <v>10.9877913429523</v>
      </c>
      <c r="AG258" s="0" t="n">
        <v>29.7447280799112</v>
      </c>
      <c r="AK258" s="0" t="n">
        <f aca="false">+AH258+AI258+AJ258</f>
        <v>0</v>
      </c>
      <c r="AL258" s="0" t="n">
        <f aca="false">IF(AK258=0,0,AJ258/AK258*100)</f>
        <v>0</v>
      </c>
      <c r="AM258" s="0" t="n">
        <f aca="false">IF(AK258&gt;0,1,0)</f>
        <v>0</v>
      </c>
    </row>
    <row r="259" customFormat="false" ht="15" hidden="false" customHeight="false" outlineLevel="0" collapsed="false">
      <c r="A259" s="3" t="n">
        <v>128</v>
      </c>
      <c r="B259" s="2" t="n">
        <v>428</v>
      </c>
      <c r="C259" s="2" t="n">
        <v>918</v>
      </c>
      <c r="D259" s="2" t="n">
        <v>1</v>
      </c>
      <c r="E259" s="2" t="n">
        <v>21</v>
      </c>
      <c r="F259" s="2" t="n">
        <v>0</v>
      </c>
      <c r="G259" s="2" t="n">
        <v>1</v>
      </c>
      <c r="H259" s="2" t="n">
        <v>13</v>
      </c>
      <c r="I259" s="2" t="n">
        <v>0</v>
      </c>
      <c r="J259" s="2" t="n">
        <v>0</v>
      </c>
      <c r="K259" s="2" t="n">
        <v>1</v>
      </c>
      <c r="L259" s="2" t="n">
        <v>0</v>
      </c>
      <c r="M259" s="2" t="n">
        <v>90</v>
      </c>
      <c r="N259" s="4" t="n">
        <v>54</v>
      </c>
      <c r="O259" s="2" t="n">
        <f aca="false">SUM(B259:N259)</f>
        <v>1527</v>
      </c>
      <c r="P259" s="0" t="n">
        <v>445</v>
      </c>
      <c r="Q259" s="0" t="n">
        <v>925</v>
      </c>
      <c r="R259" s="0" t="n">
        <v>43.6259541984733</v>
      </c>
      <c r="S259" s="0" t="n">
        <v>32.2519083969466</v>
      </c>
      <c r="T259" s="0" t="n">
        <v>24.1221374045802</v>
      </c>
      <c r="U259" s="0" t="n">
        <v>71.1832061068702</v>
      </c>
      <c r="V259" s="0" t="n">
        <v>10.7251908396947</v>
      </c>
      <c r="W259" s="0" t="n">
        <v>12.0229007633588</v>
      </c>
      <c r="X259" s="0" t="n">
        <v>6.06870229007634</v>
      </c>
      <c r="Y259" s="0" t="n">
        <v>45.8778625954198</v>
      </c>
      <c r="Z259" s="0" t="n">
        <v>53.3206106870229</v>
      </c>
      <c r="AA259" s="0" t="n">
        <v>0.801526717557252</v>
      </c>
      <c r="AB259" s="5" t="n">
        <v>0.0763358778625954</v>
      </c>
      <c r="AC259" s="0" t="n">
        <v>2.90076335877863</v>
      </c>
      <c r="AD259" s="0" t="n">
        <v>13.8931297709924</v>
      </c>
      <c r="AE259" s="0" t="n">
        <v>66.3740458015267</v>
      </c>
      <c r="AF259" s="0" t="n">
        <v>8.58778625954199</v>
      </c>
      <c r="AG259" s="0" t="n">
        <v>8.16793893129771</v>
      </c>
      <c r="AK259" s="0" t="n">
        <f aca="false">+AH259+AI259+AJ259</f>
        <v>0</v>
      </c>
      <c r="AL259" s="0" t="n">
        <f aca="false">IF(AK259=0,0,AJ259/AK259*100)</f>
        <v>0</v>
      </c>
      <c r="AM259" s="0" t="n">
        <f aca="false">IF(AK259&gt;0,1,0)</f>
        <v>0</v>
      </c>
    </row>
    <row r="260" customFormat="false" ht="15" hidden="false" customHeight="false" outlineLevel="0" collapsed="false">
      <c r="A260" s="3" t="s">
        <v>180</v>
      </c>
      <c r="B260" s="2" t="n">
        <v>367</v>
      </c>
      <c r="C260" s="2" t="n">
        <v>525</v>
      </c>
      <c r="D260" s="2" t="n">
        <v>0</v>
      </c>
      <c r="E260" s="2" t="n">
        <v>21</v>
      </c>
      <c r="F260" s="2" t="n">
        <v>0</v>
      </c>
      <c r="G260" s="2" t="n">
        <v>0</v>
      </c>
      <c r="H260" s="2" t="n">
        <v>7</v>
      </c>
      <c r="I260" s="2" t="n">
        <v>0</v>
      </c>
      <c r="J260" s="2" t="n">
        <v>0</v>
      </c>
      <c r="K260" s="2" t="n">
        <v>0</v>
      </c>
      <c r="L260" s="2" t="n">
        <v>0</v>
      </c>
      <c r="M260" s="2" t="n">
        <v>24</v>
      </c>
      <c r="N260" s="4" t="n">
        <v>8</v>
      </c>
      <c r="O260" s="2" t="n">
        <f aca="false">SUM(B260:N260)</f>
        <v>952</v>
      </c>
      <c r="P260" s="0" t="n">
        <v>366</v>
      </c>
      <c r="Q260" s="0" t="n">
        <v>503</v>
      </c>
      <c r="R260" s="0" t="n">
        <v>38.7387387387387</v>
      </c>
      <c r="S260" s="0" t="n">
        <v>38.8674388674389</v>
      </c>
      <c r="T260" s="0" t="n">
        <v>22.3938223938224</v>
      </c>
      <c r="U260" s="0" t="n">
        <v>86.9369369369369</v>
      </c>
      <c r="V260" s="0" t="n">
        <v>4.5045045045045</v>
      </c>
      <c r="W260" s="0" t="n">
        <v>5.21235521235521</v>
      </c>
      <c r="X260" s="0" t="n">
        <v>3.34620334620335</v>
      </c>
      <c r="Y260" s="0" t="n">
        <v>48.0694980694981</v>
      </c>
      <c r="Z260" s="0" t="n">
        <v>51.0939510939511</v>
      </c>
      <c r="AA260" s="0" t="n">
        <v>0.836550836550837</v>
      </c>
      <c r="AB260" s="0" t="n">
        <v>0</v>
      </c>
      <c r="AC260" s="0" t="n">
        <v>3.08880308880309</v>
      </c>
      <c r="AD260" s="0" t="n">
        <v>14.2213642213642</v>
      </c>
      <c r="AE260" s="0" t="n">
        <v>65.1866151866152</v>
      </c>
      <c r="AF260" s="0" t="n">
        <v>8.55855855855856</v>
      </c>
      <c r="AG260" s="0" t="n">
        <v>8.94465894465895</v>
      </c>
      <c r="AK260" s="0" t="n">
        <f aca="false">+AH260+AI260+AJ260</f>
        <v>0</v>
      </c>
      <c r="AL260" s="0" t="n">
        <f aca="false">IF(AK260=0,0,AJ260/AK260*100)</f>
        <v>0</v>
      </c>
      <c r="AM260" s="0" t="n">
        <f aca="false">IF(AK260&gt;0,1,0)</f>
        <v>0</v>
      </c>
    </row>
    <row r="261" customFormat="false" ht="15" hidden="false" customHeight="false" outlineLevel="0" collapsed="false">
      <c r="A261" s="3" t="s">
        <v>181</v>
      </c>
      <c r="B261" s="2" t="n">
        <v>271</v>
      </c>
      <c r="C261" s="2" t="n">
        <v>367</v>
      </c>
      <c r="D261" s="2" t="n">
        <v>0</v>
      </c>
      <c r="E261" s="2" t="n">
        <v>10</v>
      </c>
      <c r="F261" s="2" t="n">
        <v>0</v>
      </c>
      <c r="G261" s="2" t="n">
        <v>2</v>
      </c>
      <c r="H261" s="2" t="n">
        <v>2</v>
      </c>
      <c r="I261" s="2" t="n">
        <v>0</v>
      </c>
      <c r="J261" s="2" t="n">
        <v>0</v>
      </c>
      <c r="K261" s="2" t="n">
        <v>0</v>
      </c>
      <c r="L261" s="2" t="n">
        <v>0</v>
      </c>
      <c r="M261" s="2" t="n">
        <v>31</v>
      </c>
      <c r="N261" s="4" t="n">
        <v>9</v>
      </c>
      <c r="O261" s="2" t="n">
        <f aca="false">SUM(B261:N261)</f>
        <v>692</v>
      </c>
      <c r="P261" s="0" t="n">
        <v>275</v>
      </c>
      <c r="Q261" s="0" t="n">
        <v>355</v>
      </c>
      <c r="R261" s="0" t="n">
        <v>37.9343629343629</v>
      </c>
      <c r="S261" s="0" t="n">
        <v>41.5057915057915</v>
      </c>
      <c r="T261" s="0" t="n">
        <v>20.5598455598456</v>
      </c>
      <c r="U261" s="0" t="n">
        <v>93.1467181467181</v>
      </c>
      <c r="V261" s="0" t="n">
        <v>1.25482625482625</v>
      </c>
      <c r="W261" s="0" t="n">
        <v>2.7992277992278</v>
      </c>
      <c r="X261" s="0" t="n">
        <v>2.7992277992278</v>
      </c>
      <c r="Y261" s="0" t="n">
        <v>47.7799227799228</v>
      </c>
      <c r="Z261" s="0" t="n">
        <v>51.9305019305019</v>
      </c>
      <c r="AA261" s="0" t="n">
        <v>0.28957528957529</v>
      </c>
      <c r="AB261" s="0" t="n">
        <v>0</v>
      </c>
      <c r="AC261" s="0" t="n">
        <v>2.31660231660232</v>
      </c>
      <c r="AD261" s="0" t="n">
        <v>7.62548262548263</v>
      </c>
      <c r="AE261" s="0" t="n">
        <v>50.0965250965251</v>
      </c>
      <c r="AF261" s="0" t="n">
        <v>15.2509652509653</v>
      </c>
      <c r="AG261" s="0" t="n">
        <v>24.7104247104247</v>
      </c>
      <c r="AH261" s="0" t="n">
        <v>366</v>
      </c>
      <c r="AI261" s="0" t="n">
        <v>245</v>
      </c>
      <c r="AJ261" s="0" t="n">
        <v>13</v>
      </c>
      <c r="AK261" s="0" t="n">
        <f aca="false">+AH261+AI261+AJ261</f>
        <v>624</v>
      </c>
      <c r="AL261" s="0" t="n">
        <f aca="false">IF(AK261=0,0,AJ261/AK261*100)</f>
        <v>2.08333333333333</v>
      </c>
      <c r="AM261" s="0" t="n">
        <f aca="false">IF(AK261&gt;0,1,0)</f>
        <v>1</v>
      </c>
    </row>
    <row r="262" customFormat="false" ht="15" hidden="false" customHeight="false" outlineLevel="0" collapsed="false">
      <c r="A262" s="3" t="s">
        <v>182</v>
      </c>
      <c r="B262" s="2" t="n">
        <v>328</v>
      </c>
      <c r="C262" s="2" t="n">
        <v>678</v>
      </c>
      <c r="D262" s="2" t="n">
        <v>0</v>
      </c>
      <c r="E262" s="2" t="n">
        <v>16</v>
      </c>
      <c r="F262" s="2" t="n">
        <v>0</v>
      </c>
      <c r="G262" s="2" t="n">
        <v>0</v>
      </c>
      <c r="H262" s="2" t="n">
        <v>6</v>
      </c>
      <c r="I262" s="2" t="n">
        <v>1</v>
      </c>
      <c r="J262" s="2" t="n">
        <v>0</v>
      </c>
      <c r="K262" s="2" t="n">
        <v>1</v>
      </c>
      <c r="L262" s="2" t="n">
        <v>0</v>
      </c>
      <c r="M262" s="2" t="n">
        <v>28</v>
      </c>
      <c r="N262" s="4" t="n">
        <v>9</v>
      </c>
      <c r="O262" s="2" t="n">
        <f aca="false">SUM(B262:N262)</f>
        <v>1067</v>
      </c>
      <c r="P262" s="0" t="n">
        <v>336</v>
      </c>
      <c r="Q262" s="0" t="n">
        <v>675</v>
      </c>
      <c r="R262" s="0" t="n">
        <v>46.8666666666667</v>
      </c>
      <c r="S262" s="0" t="n">
        <v>34.2666666666667</v>
      </c>
      <c r="T262" s="0" t="n">
        <v>18.8666666666667</v>
      </c>
      <c r="U262" s="0" t="n">
        <v>94.8</v>
      </c>
      <c r="V262" s="0" t="n">
        <v>1.26666666666667</v>
      </c>
      <c r="W262" s="0" t="n">
        <v>1.93333333333333</v>
      </c>
      <c r="X262" s="0" t="n">
        <v>2</v>
      </c>
      <c r="Y262" s="0" t="n">
        <v>46.5333333333333</v>
      </c>
      <c r="Z262" s="0" t="n">
        <v>53</v>
      </c>
      <c r="AA262" s="0" t="n">
        <v>0.466666666666667</v>
      </c>
      <c r="AB262" s="0" t="n">
        <v>0</v>
      </c>
      <c r="AC262" s="0" t="n">
        <v>1.33333333333333</v>
      </c>
      <c r="AD262" s="0" t="n">
        <v>6.93333333333333</v>
      </c>
      <c r="AE262" s="0" t="n">
        <v>39.9333333333333</v>
      </c>
      <c r="AF262" s="0" t="n">
        <v>13.2666666666667</v>
      </c>
      <c r="AG262" s="0" t="n">
        <v>38.5333333333333</v>
      </c>
      <c r="AH262" s="0" t="n">
        <v>494</v>
      </c>
      <c r="AI262" s="0" t="n">
        <v>463</v>
      </c>
      <c r="AJ262" s="0" t="n">
        <v>14</v>
      </c>
      <c r="AK262" s="0" t="n">
        <f aca="false">+AH262+AI262+AJ262</f>
        <v>971</v>
      </c>
      <c r="AL262" s="0" t="n">
        <f aca="false">IF(AK262=0,0,AJ262/AK262*100)</f>
        <v>1.44181256436663</v>
      </c>
      <c r="AM262" s="0" t="n">
        <f aca="false">IF(AK262&gt;0,1,0)</f>
        <v>1</v>
      </c>
    </row>
    <row r="263" customFormat="false" ht="15" hidden="false" customHeight="false" outlineLevel="0" collapsed="false">
      <c r="A263" s="3" t="s">
        <v>183</v>
      </c>
      <c r="B263" s="2" t="n">
        <v>188</v>
      </c>
      <c r="C263" s="2" t="n">
        <v>375</v>
      </c>
      <c r="D263" s="2" t="n">
        <v>1</v>
      </c>
      <c r="E263" s="2" t="n">
        <v>19</v>
      </c>
      <c r="F263" s="2" t="n">
        <v>0</v>
      </c>
      <c r="G263" s="2" t="n">
        <v>0</v>
      </c>
      <c r="H263" s="2" t="n">
        <v>7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v>48</v>
      </c>
      <c r="N263" s="4" t="n">
        <v>6</v>
      </c>
      <c r="O263" s="2" t="n">
        <f aca="false">SUM(B263:N263)</f>
        <v>644</v>
      </c>
      <c r="P263" s="0" t="n">
        <v>208</v>
      </c>
      <c r="Q263" s="0" t="n">
        <v>372</v>
      </c>
      <c r="R263" s="0" t="n">
        <v>45.9574468085106</v>
      </c>
      <c r="S263" s="0" t="n">
        <v>31.1489361702128</v>
      </c>
      <c r="T263" s="0" t="n">
        <v>22.8936170212766</v>
      </c>
      <c r="U263" s="0" t="n">
        <v>87.4042553191489</v>
      </c>
      <c r="V263" s="0" t="n">
        <v>2.46808510638298</v>
      </c>
      <c r="W263" s="0" t="n">
        <v>5.70212765957447</v>
      </c>
      <c r="X263" s="0" t="n">
        <v>4.42553191489362</v>
      </c>
      <c r="Y263" s="0" t="n">
        <v>45.7872340425532</v>
      </c>
      <c r="Z263" s="0" t="n">
        <v>53.3617021276596</v>
      </c>
      <c r="AA263" s="0" t="n">
        <v>0.851063829787234</v>
      </c>
      <c r="AB263" s="0" t="n">
        <v>0</v>
      </c>
      <c r="AC263" s="0" t="n">
        <v>1.87234042553191</v>
      </c>
      <c r="AD263" s="0" t="n">
        <v>10.3829787234043</v>
      </c>
      <c r="AE263" s="0" t="n">
        <v>37.6170212765957</v>
      </c>
      <c r="AF263" s="0" t="n">
        <v>16.3404255319149</v>
      </c>
      <c r="AG263" s="0" t="n">
        <v>33.7872340425532</v>
      </c>
      <c r="AK263" s="0" t="n">
        <f aca="false">+AH263+AI263+AJ263</f>
        <v>0</v>
      </c>
      <c r="AL263" s="0" t="n">
        <f aca="false">IF(AK263=0,0,AJ263/AK263*100)</f>
        <v>0</v>
      </c>
      <c r="AM263" s="0" t="n">
        <f aca="false">IF(AK263&gt;0,1,0)</f>
        <v>0</v>
      </c>
    </row>
    <row r="264" customFormat="false" ht="15" hidden="false" customHeight="false" outlineLevel="0" collapsed="false">
      <c r="A264" s="3" t="s">
        <v>184</v>
      </c>
      <c r="B264" s="2" t="n">
        <v>685</v>
      </c>
      <c r="C264" s="7" t="n">
        <v>1143</v>
      </c>
      <c r="D264" s="2" t="n">
        <v>5</v>
      </c>
      <c r="E264" s="2" t="n">
        <v>16</v>
      </c>
      <c r="F264" s="2" t="n">
        <v>0</v>
      </c>
      <c r="G264" s="2" t="n">
        <v>0</v>
      </c>
      <c r="H264" s="2" t="n">
        <v>13</v>
      </c>
      <c r="I264" s="2" t="n">
        <v>0</v>
      </c>
      <c r="J264" s="2" t="n">
        <v>2</v>
      </c>
      <c r="K264" s="2" t="n">
        <v>0</v>
      </c>
      <c r="L264" s="2" t="n">
        <v>0</v>
      </c>
      <c r="M264" s="2" t="n">
        <v>39</v>
      </c>
      <c r="N264" s="4" t="n">
        <v>24</v>
      </c>
      <c r="O264" s="2" t="n">
        <f aca="false">SUM(B264:N264)</f>
        <v>1927</v>
      </c>
      <c r="P264" s="0" t="n">
        <v>686</v>
      </c>
      <c r="Q264" s="6" t="n">
        <v>1109</v>
      </c>
      <c r="R264" s="0" t="n">
        <v>36.8794326241135</v>
      </c>
      <c r="S264" s="0" t="n">
        <v>40.9481149682717</v>
      </c>
      <c r="T264" s="0" t="n">
        <v>22.1724524076148</v>
      </c>
      <c r="U264" s="0" t="n">
        <v>86.3381858902576</v>
      </c>
      <c r="V264" s="0" t="n">
        <v>4.21799178798059</v>
      </c>
      <c r="W264" s="0" t="n">
        <v>4.55393803658081</v>
      </c>
      <c r="X264" s="0" t="n">
        <v>4.88988428518104</v>
      </c>
      <c r="Y264" s="0" t="n">
        <v>46.4352370287421</v>
      </c>
      <c r="Z264" s="0" t="n">
        <v>52.8555431131019</v>
      </c>
      <c r="AA264" s="0" t="n">
        <v>0.709219858156028</v>
      </c>
      <c r="AB264" s="0" t="n">
        <v>0</v>
      </c>
      <c r="AC264" s="0" t="n">
        <v>1.82904068682344</v>
      </c>
      <c r="AD264" s="0" t="n">
        <v>7.72676371780515</v>
      </c>
      <c r="AE264" s="0" t="n">
        <v>71.2952594251586</v>
      </c>
      <c r="AF264" s="0" t="n">
        <v>7.87607316162747</v>
      </c>
      <c r="AG264" s="0" t="n">
        <v>11.2728630085853</v>
      </c>
      <c r="AK264" s="0" t="n">
        <f aca="false">+AH264+AI264+AJ264</f>
        <v>0</v>
      </c>
      <c r="AL264" s="0" t="n">
        <f aca="false">IF(AK264=0,0,AJ264/AK264*100)</f>
        <v>0</v>
      </c>
      <c r="AM264" s="0" t="n">
        <f aca="false">IF(AK264&gt;0,1,0)</f>
        <v>0</v>
      </c>
    </row>
    <row r="265" customFormat="false" ht="15" hidden="false" customHeight="false" outlineLevel="0" collapsed="false">
      <c r="A265" s="3" t="s">
        <v>185</v>
      </c>
      <c r="B265" s="2" t="n">
        <v>145</v>
      </c>
      <c r="C265" s="2" t="n">
        <v>221</v>
      </c>
      <c r="D265" s="2" t="n">
        <v>1</v>
      </c>
      <c r="E265" s="2" t="n">
        <v>7</v>
      </c>
      <c r="F265" s="2" t="n">
        <v>0</v>
      </c>
      <c r="G265" s="2" t="n">
        <v>0</v>
      </c>
      <c r="H265" s="2" t="n">
        <v>4</v>
      </c>
      <c r="I265" s="2" t="n">
        <v>0</v>
      </c>
      <c r="J265" s="2" t="n">
        <v>1</v>
      </c>
      <c r="K265" s="2" t="n">
        <v>0</v>
      </c>
      <c r="L265" s="2" t="n">
        <v>0</v>
      </c>
      <c r="M265" s="2" t="n">
        <v>11</v>
      </c>
      <c r="N265" s="4" t="n">
        <v>5</v>
      </c>
      <c r="O265" s="2" t="n">
        <f aca="false">SUM(B265:N265)</f>
        <v>395</v>
      </c>
      <c r="P265" s="0" t="n">
        <v>157</v>
      </c>
      <c r="Q265" s="0" t="n">
        <v>207</v>
      </c>
      <c r="R265" s="0" t="n">
        <v>39</v>
      </c>
      <c r="S265" s="0" t="n">
        <v>43</v>
      </c>
      <c r="T265" s="0" t="n">
        <v>18</v>
      </c>
      <c r="U265" s="0" t="n">
        <v>88.5</v>
      </c>
      <c r="V265" s="0" t="n">
        <v>4.125</v>
      </c>
      <c r="W265" s="0" t="n">
        <v>4.875</v>
      </c>
      <c r="X265" s="0" t="n">
        <v>2.5</v>
      </c>
      <c r="Y265" s="0" t="n">
        <v>43.75</v>
      </c>
      <c r="Z265" s="0" t="n">
        <v>55.875</v>
      </c>
      <c r="AA265" s="0" t="n">
        <v>0.375</v>
      </c>
      <c r="AB265" s="0" t="n">
        <v>0</v>
      </c>
      <c r="AC265" s="0" t="n">
        <v>2.5</v>
      </c>
      <c r="AD265" s="0" t="n">
        <v>12.625</v>
      </c>
      <c r="AE265" s="0" t="n">
        <v>54.5</v>
      </c>
      <c r="AF265" s="0" t="n">
        <v>10.75</v>
      </c>
      <c r="AG265" s="0" t="n">
        <v>19.625</v>
      </c>
      <c r="AK265" s="0" t="n">
        <f aca="false">+AH265+AI265+AJ265</f>
        <v>0</v>
      </c>
      <c r="AL265" s="0" t="n">
        <f aca="false">IF(AK265=0,0,AJ265/AK265*100)</f>
        <v>0</v>
      </c>
      <c r="AM265" s="0" t="n">
        <f aca="false">IF(AK265&gt;0,1,0)</f>
        <v>0</v>
      </c>
    </row>
    <row r="266" customFormat="false" ht="15" hidden="false" customHeight="false" outlineLevel="0" collapsed="false">
      <c r="A266" s="3" t="s">
        <v>186</v>
      </c>
      <c r="B266" s="2" t="n">
        <v>314</v>
      </c>
      <c r="C266" s="2" t="n">
        <v>565</v>
      </c>
      <c r="D266" s="2" t="n">
        <v>2</v>
      </c>
      <c r="E266" s="2" t="n">
        <v>17</v>
      </c>
      <c r="F266" s="2" t="n">
        <v>0</v>
      </c>
      <c r="G266" s="2" t="n">
        <v>0</v>
      </c>
      <c r="H266" s="2" t="n">
        <v>7</v>
      </c>
      <c r="I266" s="2" t="n">
        <v>0</v>
      </c>
      <c r="J266" s="2" t="n">
        <v>1</v>
      </c>
      <c r="K266" s="2" t="n">
        <v>0</v>
      </c>
      <c r="L266" s="2" t="n">
        <v>0</v>
      </c>
      <c r="M266" s="2" t="n">
        <v>43</v>
      </c>
      <c r="N266" s="4" t="n">
        <v>8</v>
      </c>
      <c r="O266" s="2" t="n">
        <f aca="false">SUM(B266:N266)</f>
        <v>957</v>
      </c>
      <c r="P266" s="0" t="n">
        <v>299</v>
      </c>
      <c r="Q266" s="0" t="n">
        <v>544</v>
      </c>
      <c r="R266" s="0" t="n">
        <v>43.258785942492</v>
      </c>
      <c r="S266" s="0" t="n">
        <v>33.8019169329073</v>
      </c>
      <c r="T266" s="0" t="n">
        <v>22.9392971246006</v>
      </c>
      <c r="U266" s="0" t="n">
        <v>80.2555910543131</v>
      </c>
      <c r="V266" s="0" t="n">
        <v>5.17571884984026</v>
      </c>
      <c r="W266" s="0" t="n">
        <v>9.45686900958466</v>
      </c>
      <c r="X266" s="0" t="n">
        <v>5.11182108626198</v>
      </c>
      <c r="Y266" s="0" t="n">
        <v>47.7316293929712</v>
      </c>
      <c r="Z266" s="0" t="n">
        <v>51.3738019169329</v>
      </c>
      <c r="AA266" s="0" t="n">
        <v>0.894568690095847</v>
      </c>
      <c r="AB266" s="0" t="n">
        <v>0</v>
      </c>
      <c r="AC266" s="0" t="n">
        <v>2.49201277955272</v>
      </c>
      <c r="AD266" s="0" t="n">
        <v>12.7156549520767</v>
      </c>
      <c r="AE266" s="0" t="n">
        <v>64.0255591054313</v>
      </c>
      <c r="AF266" s="0" t="n">
        <v>8.75399361022364</v>
      </c>
      <c r="AG266" s="0" t="n">
        <v>12.0127795527157</v>
      </c>
      <c r="AK266" s="0" t="n">
        <f aca="false">+AH266+AI266+AJ266</f>
        <v>0</v>
      </c>
      <c r="AL266" s="0" t="n">
        <f aca="false">IF(AK266=0,0,AJ266/AK266*100)</f>
        <v>0</v>
      </c>
      <c r="AM266" s="0" t="n">
        <f aca="false">IF(AK266&gt;0,1,0)</f>
        <v>0</v>
      </c>
    </row>
    <row r="267" customFormat="false" ht="15" hidden="false" customHeight="false" outlineLevel="0" collapsed="false">
      <c r="A267" s="3" t="s">
        <v>187</v>
      </c>
      <c r="B267" s="2" t="n">
        <v>535</v>
      </c>
      <c r="C267" s="2" t="n">
        <v>965</v>
      </c>
      <c r="D267" s="2" t="n">
        <v>0</v>
      </c>
      <c r="E267" s="2" t="n">
        <v>17</v>
      </c>
      <c r="F267" s="2" t="n">
        <v>0</v>
      </c>
      <c r="G267" s="2" t="n">
        <v>1</v>
      </c>
      <c r="H267" s="2" t="n">
        <v>13</v>
      </c>
      <c r="I267" s="2" t="n">
        <v>1</v>
      </c>
      <c r="J267" s="2" t="n">
        <v>2</v>
      </c>
      <c r="K267" s="2" t="n">
        <v>1</v>
      </c>
      <c r="L267" s="2" t="n">
        <v>0</v>
      </c>
      <c r="M267" s="2" t="n">
        <v>50</v>
      </c>
      <c r="N267" s="4" t="n">
        <v>14</v>
      </c>
      <c r="O267" s="2" t="n">
        <f aca="false">SUM(B267:N267)</f>
        <v>1599</v>
      </c>
      <c r="P267" s="0" t="n">
        <v>565</v>
      </c>
      <c r="Q267" s="0" t="n">
        <v>913</v>
      </c>
      <c r="R267" s="0" t="n">
        <v>36.5467625899281</v>
      </c>
      <c r="S267" s="0" t="n">
        <v>39.9040767386091</v>
      </c>
      <c r="T267" s="0" t="n">
        <v>23.5491606714628</v>
      </c>
      <c r="U267" s="0" t="n">
        <v>84.652278177458</v>
      </c>
      <c r="V267" s="0" t="n">
        <v>4.55635491606715</v>
      </c>
      <c r="W267" s="0" t="n">
        <v>5.08393285371703</v>
      </c>
      <c r="X267" s="0" t="n">
        <v>5.70743405275779</v>
      </c>
      <c r="Y267" s="0" t="n">
        <v>46.5707434052758</v>
      </c>
      <c r="Z267" s="0" t="n">
        <v>52.5179856115108</v>
      </c>
      <c r="AA267" s="0" t="n">
        <v>0.911270983213429</v>
      </c>
      <c r="AB267" s="5" t="n">
        <v>0.0479616306954436</v>
      </c>
      <c r="AC267" s="0" t="n">
        <v>1.29496402877698</v>
      </c>
      <c r="AD267" s="0" t="n">
        <v>9.01678657074341</v>
      </c>
      <c r="AE267" s="0" t="n">
        <v>61.5827338129496</v>
      </c>
      <c r="AF267" s="0" t="n">
        <v>13.5251798561151</v>
      </c>
      <c r="AG267" s="0" t="n">
        <v>14.484412470024</v>
      </c>
      <c r="AK267" s="0" t="n">
        <f aca="false">+AH267+AI267+AJ267</f>
        <v>0</v>
      </c>
      <c r="AL267" s="0" t="n">
        <f aca="false">IF(AK267=0,0,AJ267/AK267*100)</f>
        <v>0</v>
      </c>
      <c r="AM267" s="0" t="n">
        <f aca="false">IF(AK267&gt;0,1,0)</f>
        <v>0</v>
      </c>
    </row>
    <row r="268" customFormat="false" ht="15" hidden="false" customHeight="false" outlineLevel="0" collapsed="false">
      <c r="A268" s="3" t="s">
        <v>188</v>
      </c>
      <c r="B268" s="2" t="n">
        <v>515</v>
      </c>
      <c r="C268" s="2" t="n">
        <v>939</v>
      </c>
      <c r="D268" s="2" t="n">
        <v>2</v>
      </c>
      <c r="E268" s="2" t="n">
        <v>12</v>
      </c>
      <c r="F268" s="2" t="n">
        <v>0</v>
      </c>
      <c r="G268" s="2" t="n">
        <v>0</v>
      </c>
      <c r="H268" s="2" t="n">
        <v>3</v>
      </c>
      <c r="I268" s="2" t="n">
        <v>1</v>
      </c>
      <c r="J268" s="2" t="n">
        <v>0</v>
      </c>
      <c r="K268" s="2" t="n">
        <v>0</v>
      </c>
      <c r="L268" s="2" t="n">
        <v>0</v>
      </c>
      <c r="M268" s="2" t="n">
        <v>28</v>
      </c>
      <c r="N268" s="4" t="n">
        <v>7</v>
      </c>
      <c r="O268" s="2" t="n">
        <f aca="false">SUM(B268:N268)</f>
        <v>1507</v>
      </c>
      <c r="P268" s="0" t="n">
        <v>514</v>
      </c>
      <c r="Q268" s="0" t="n">
        <v>875</v>
      </c>
      <c r="R268" s="0" t="n">
        <v>38.7216059165346</v>
      </c>
      <c r="S268" s="0" t="n">
        <v>36.1331220285262</v>
      </c>
      <c r="T268" s="0" t="n">
        <v>25.1452720549392</v>
      </c>
      <c r="U268" s="0" t="n">
        <v>82.9371368198627</v>
      </c>
      <c r="V268" s="0" t="n">
        <v>5.01848917062863</v>
      </c>
      <c r="W268" s="0" t="n">
        <v>6.23349181193872</v>
      </c>
      <c r="X268" s="0" t="n">
        <v>5.81088219756999</v>
      </c>
      <c r="Y268" s="0" t="n">
        <v>47.068145800317</v>
      </c>
      <c r="Z268" s="0" t="n">
        <v>52.1394611727417</v>
      </c>
      <c r="AA268" s="0" t="n">
        <v>0.792393026941363</v>
      </c>
      <c r="AB268" s="0" t="n">
        <v>0</v>
      </c>
      <c r="AC268" s="0" t="n">
        <v>1.743264659271</v>
      </c>
      <c r="AD268" s="0" t="n">
        <v>12.5198098256735</v>
      </c>
      <c r="AE268" s="0" t="n">
        <v>71.526677231907</v>
      </c>
      <c r="AF268" s="0" t="n">
        <v>6.70892762810354</v>
      </c>
      <c r="AG268" s="0" t="n">
        <v>7.5013206550449</v>
      </c>
      <c r="AK268" s="0" t="n">
        <f aca="false">+AH268+AI268+AJ268</f>
        <v>0</v>
      </c>
      <c r="AL268" s="0" t="n">
        <f aca="false">IF(AK268=0,0,AJ268/AK268*100)</f>
        <v>0</v>
      </c>
      <c r="AM268" s="0" t="n">
        <f aca="false">IF(AK268&gt;0,1,0)</f>
        <v>0</v>
      </c>
    </row>
    <row r="269" customFormat="false" ht="15" hidden="false" customHeight="false" outlineLevel="0" collapsed="false">
      <c r="A269" s="3" t="s">
        <v>189</v>
      </c>
      <c r="B269" s="2" t="n">
        <v>434</v>
      </c>
      <c r="C269" s="2" t="n">
        <v>649</v>
      </c>
      <c r="D269" s="2" t="n">
        <v>2</v>
      </c>
      <c r="E269" s="2" t="n">
        <v>11</v>
      </c>
      <c r="F269" s="2" t="n">
        <v>0</v>
      </c>
      <c r="G269" s="2" t="n">
        <v>3</v>
      </c>
      <c r="H269" s="2" t="n">
        <v>9</v>
      </c>
      <c r="I269" s="2" t="n">
        <v>1</v>
      </c>
      <c r="J269" s="2" t="n">
        <v>1</v>
      </c>
      <c r="K269" s="2" t="n">
        <v>0</v>
      </c>
      <c r="L269" s="2" t="n">
        <v>0</v>
      </c>
      <c r="M269" s="2" t="n">
        <v>33</v>
      </c>
      <c r="N269" s="4" t="n">
        <v>12</v>
      </c>
      <c r="O269" s="2" t="n">
        <f aca="false">SUM(B269:N269)</f>
        <v>1155</v>
      </c>
      <c r="P269" s="0" t="n">
        <v>431</v>
      </c>
      <c r="Q269" s="0" t="n">
        <v>648</v>
      </c>
      <c r="R269" s="0" t="n">
        <v>38.9140271493213</v>
      </c>
      <c r="S269" s="0" t="n">
        <v>38.4615384615385</v>
      </c>
      <c r="T269" s="0" t="n">
        <v>22.6244343891403</v>
      </c>
      <c r="U269" s="0" t="n">
        <v>84.7446670976083</v>
      </c>
      <c r="V269" s="0" t="n">
        <v>4.8480930833872</v>
      </c>
      <c r="W269" s="0" t="n">
        <v>5.88235294117647</v>
      </c>
      <c r="X269" s="0" t="n">
        <v>4.52488687782805</v>
      </c>
      <c r="Y269" s="0" t="n">
        <v>45.7013574660633</v>
      </c>
      <c r="Z269" s="0" t="n">
        <v>53.5875888817065</v>
      </c>
      <c r="AA269" s="0" t="n">
        <v>0.711053652230123</v>
      </c>
      <c r="AB269" s="5" t="n">
        <v>0.0646412411118294</v>
      </c>
      <c r="AC269" s="0" t="n">
        <v>1.74531351001939</v>
      </c>
      <c r="AD269" s="0" t="n">
        <v>7.4983839689722</v>
      </c>
      <c r="AE269" s="0" t="n">
        <v>64.4473173884939</v>
      </c>
      <c r="AF269" s="0" t="n">
        <v>10.989010989011</v>
      </c>
      <c r="AG269" s="0" t="n">
        <v>15.2553329023917</v>
      </c>
      <c r="AK269" s="0" t="n">
        <f aca="false">+AH269+AI269+AJ269</f>
        <v>0</v>
      </c>
      <c r="AL269" s="0" t="n">
        <f aca="false">IF(AK269=0,0,AJ269/AK269*100)</f>
        <v>0</v>
      </c>
      <c r="AM269" s="0" t="n">
        <f aca="false">IF(AK269&gt;0,1,0)</f>
        <v>0</v>
      </c>
    </row>
    <row r="270" customFormat="false" ht="15" hidden="false" customHeight="false" outlineLevel="0" collapsed="false">
      <c r="A270" s="3" t="n">
        <v>129</v>
      </c>
      <c r="B270" s="2" t="n">
        <v>191</v>
      </c>
      <c r="C270" s="2" t="n">
        <v>287</v>
      </c>
      <c r="D270" s="2" t="n">
        <v>1</v>
      </c>
      <c r="E270" s="2" t="n">
        <v>7</v>
      </c>
      <c r="F270" s="2" t="n">
        <v>0</v>
      </c>
      <c r="G270" s="2" t="n">
        <v>1</v>
      </c>
      <c r="H270" s="2" t="n">
        <v>4</v>
      </c>
      <c r="I270" s="2" t="n">
        <v>0</v>
      </c>
      <c r="J270" s="2" t="n">
        <v>0</v>
      </c>
      <c r="K270" s="2" t="n">
        <v>0</v>
      </c>
      <c r="L270" s="2" t="n">
        <v>0</v>
      </c>
      <c r="M270" s="2" t="n">
        <v>35</v>
      </c>
      <c r="N270" s="4" t="n">
        <v>4</v>
      </c>
      <c r="O270" s="2" t="n">
        <f aca="false">SUM(B270:N270)</f>
        <v>530</v>
      </c>
      <c r="P270" s="0" t="n">
        <v>181</v>
      </c>
      <c r="Q270" s="0" t="n">
        <v>298</v>
      </c>
      <c r="R270" s="0" t="n">
        <v>42.031523642732</v>
      </c>
      <c r="S270" s="0" t="n">
        <v>32.2241681260946</v>
      </c>
      <c r="T270" s="0" t="n">
        <v>25.7443082311734</v>
      </c>
      <c r="U270" s="0" t="n">
        <v>83.1873905429072</v>
      </c>
      <c r="V270" s="0" t="n">
        <v>5.77933450087566</v>
      </c>
      <c r="W270" s="0" t="n">
        <v>7.70577933450088</v>
      </c>
      <c r="X270" s="0" t="n">
        <v>3.32749562171629</v>
      </c>
      <c r="Y270" s="0" t="n">
        <v>47.6357267950963</v>
      </c>
      <c r="Z270" s="0" t="n">
        <v>51.9264448336252</v>
      </c>
      <c r="AA270" s="0" t="n">
        <v>0.437828371278459</v>
      </c>
      <c r="AB270" s="0" t="n">
        <v>0</v>
      </c>
      <c r="AC270" s="0" t="n">
        <v>3.50262697022767</v>
      </c>
      <c r="AD270" s="0" t="n">
        <v>20.8406304728546</v>
      </c>
      <c r="AE270" s="0" t="n">
        <v>44.045534150613</v>
      </c>
      <c r="AF270" s="0" t="n">
        <v>10.3327495621716</v>
      </c>
      <c r="AG270" s="0" t="n">
        <v>21.2784588441331</v>
      </c>
      <c r="AK270" s="0" t="n">
        <f aca="false">+AH270+AI270+AJ270</f>
        <v>0</v>
      </c>
      <c r="AL270" s="0" t="n">
        <f aca="false">IF(AK270=0,0,AJ270/AK270*100)</f>
        <v>0</v>
      </c>
      <c r="AM270" s="0" t="n">
        <f aca="false">IF(AK270&gt;0,1,0)</f>
        <v>0</v>
      </c>
    </row>
    <row r="271" customFormat="false" ht="15" hidden="false" customHeight="false" outlineLevel="0" collapsed="false">
      <c r="A271" s="3" t="s">
        <v>190</v>
      </c>
      <c r="B271" s="2" t="n">
        <v>55</v>
      </c>
      <c r="C271" s="2" t="n">
        <v>160</v>
      </c>
      <c r="D271" s="2" t="n">
        <v>0</v>
      </c>
      <c r="E271" s="2" t="n">
        <v>2</v>
      </c>
      <c r="F271" s="2" t="n">
        <v>1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0</v>
      </c>
      <c r="L271" s="2" t="n">
        <v>0</v>
      </c>
      <c r="M271" s="2" t="n">
        <v>10</v>
      </c>
      <c r="N271" s="4" t="n">
        <v>1</v>
      </c>
      <c r="O271" s="2" t="n">
        <f aca="false">SUM(B271:N271)</f>
        <v>229</v>
      </c>
      <c r="P271" s="0" t="n">
        <v>57</v>
      </c>
      <c r="Q271" s="0" t="n">
        <v>149</v>
      </c>
      <c r="R271" s="0" t="n">
        <v>50.9240246406571</v>
      </c>
      <c r="S271" s="0" t="n">
        <v>26.4887063655031</v>
      </c>
      <c r="T271" s="0" t="n">
        <v>22.5872689938398</v>
      </c>
      <c r="U271" s="0" t="n">
        <v>71.8685831622177</v>
      </c>
      <c r="V271" s="0" t="n">
        <v>16.6324435318275</v>
      </c>
      <c r="W271" s="0" t="n">
        <v>6.98151950718686</v>
      </c>
      <c r="X271" s="0" t="n">
        <v>4.51745379876797</v>
      </c>
      <c r="Y271" s="0" t="n">
        <v>43.1211498973306</v>
      </c>
      <c r="Z271" s="0" t="n">
        <v>55.64681724846</v>
      </c>
      <c r="AA271" s="0" t="n">
        <v>1.23203285420945</v>
      </c>
      <c r="AB271" s="0" t="n">
        <v>0</v>
      </c>
      <c r="AC271" s="0" t="n">
        <v>2.25872689938398</v>
      </c>
      <c r="AD271" s="0" t="n">
        <v>20.1232032854209</v>
      </c>
      <c r="AE271" s="0" t="n">
        <v>56.8788501026694</v>
      </c>
      <c r="AF271" s="0" t="n">
        <v>9.03490759753593</v>
      </c>
      <c r="AG271" s="0" t="n">
        <v>11.7043121149897</v>
      </c>
      <c r="AK271" s="0" t="n">
        <f aca="false">+AH271+AI271+AJ271</f>
        <v>0</v>
      </c>
      <c r="AL271" s="0" t="n">
        <f aca="false">IF(AK271=0,0,AJ271/AK271*100)</f>
        <v>0</v>
      </c>
      <c r="AM271" s="0" t="n">
        <f aca="false">IF(AK271&gt;0,1,0)</f>
        <v>0</v>
      </c>
    </row>
    <row r="272" customFormat="false" ht="15" hidden="false" customHeight="false" outlineLevel="0" collapsed="false">
      <c r="A272" s="3" t="n">
        <v>130</v>
      </c>
      <c r="B272" s="2" t="n">
        <v>192</v>
      </c>
      <c r="C272" s="2" t="n">
        <v>416</v>
      </c>
      <c r="D272" s="2" t="n">
        <v>1</v>
      </c>
      <c r="E272" s="2" t="n">
        <v>13</v>
      </c>
      <c r="F272" s="2" t="n">
        <v>0</v>
      </c>
      <c r="G272" s="2" t="n">
        <v>0</v>
      </c>
      <c r="H272" s="2" t="n">
        <v>6</v>
      </c>
      <c r="I272" s="2" t="n">
        <v>0</v>
      </c>
      <c r="J272" s="2" t="n">
        <v>0</v>
      </c>
      <c r="K272" s="2" t="n">
        <v>0</v>
      </c>
      <c r="L272" s="2" t="n">
        <v>0</v>
      </c>
      <c r="M272" s="2" t="n">
        <v>43</v>
      </c>
      <c r="N272" s="4" t="n">
        <v>6</v>
      </c>
      <c r="O272" s="2" t="n">
        <f aca="false">SUM(B272:N272)</f>
        <v>677</v>
      </c>
      <c r="P272" s="0" t="n">
        <v>221</v>
      </c>
      <c r="Q272" s="0" t="n">
        <v>386</v>
      </c>
      <c r="R272" s="0" t="n">
        <v>40.9647228221742</v>
      </c>
      <c r="S272" s="0" t="n">
        <v>34.2692584593233</v>
      </c>
      <c r="T272" s="0" t="n">
        <v>24.7660187185025</v>
      </c>
      <c r="U272" s="0" t="n">
        <v>88.6249100071994</v>
      </c>
      <c r="V272" s="0" t="n">
        <v>2.95176385889129</v>
      </c>
      <c r="W272" s="0" t="n">
        <v>5.75953923686105</v>
      </c>
      <c r="X272" s="0" t="n">
        <v>2.66378689704824</v>
      </c>
      <c r="Y272" s="0" t="n">
        <v>47.8761699064075</v>
      </c>
      <c r="Z272" s="0" t="n">
        <v>51.8358531317495</v>
      </c>
      <c r="AA272" s="0" t="n">
        <v>0.287976961843053</v>
      </c>
      <c r="AB272" s="0" t="n">
        <v>0</v>
      </c>
      <c r="AC272" s="0" t="n">
        <v>0.863930885529158</v>
      </c>
      <c r="AD272" s="0" t="n">
        <v>13.7508999280058</v>
      </c>
      <c r="AE272" s="0" t="n">
        <v>51.1879049676026</v>
      </c>
      <c r="AF272" s="0" t="n">
        <v>9.71922246220302</v>
      </c>
      <c r="AG272" s="0" t="n">
        <v>24.4780417566595</v>
      </c>
      <c r="AK272" s="0" t="n">
        <f aca="false">+AH272+AI272+AJ272</f>
        <v>0</v>
      </c>
      <c r="AL272" s="0" t="n">
        <f aca="false">IF(AK272=0,0,AJ272/AK272*100)</f>
        <v>0</v>
      </c>
      <c r="AM272" s="0" t="n">
        <f aca="false">IF(AK272&gt;0,1,0)</f>
        <v>0</v>
      </c>
    </row>
    <row r="273" customFormat="false" ht="15" hidden="false" customHeight="false" outlineLevel="0" collapsed="false">
      <c r="A273" s="3" t="s">
        <v>191</v>
      </c>
      <c r="B273" s="2" t="n">
        <v>287</v>
      </c>
      <c r="C273" s="2" t="n">
        <v>336</v>
      </c>
      <c r="D273" s="2" t="n">
        <v>0</v>
      </c>
      <c r="E273" s="2" t="n">
        <v>16</v>
      </c>
      <c r="F273" s="2" t="n">
        <v>0</v>
      </c>
      <c r="G273" s="2" t="n">
        <v>0</v>
      </c>
      <c r="H273" s="2" t="n">
        <v>4</v>
      </c>
      <c r="I273" s="2" t="n">
        <v>1</v>
      </c>
      <c r="J273" s="2" t="n">
        <v>1</v>
      </c>
      <c r="K273" s="2" t="n">
        <v>0</v>
      </c>
      <c r="L273" s="2" t="n">
        <v>0</v>
      </c>
      <c r="M273" s="2" t="n">
        <v>20</v>
      </c>
      <c r="N273" s="4" t="n">
        <v>21</v>
      </c>
      <c r="O273" s="2" t="n">
        <f aca="false">SUM(B273:N273)</f>
        <v>686</v>
      </c>
      <c r="P273" s="0" t="n">
        <v>298</v>
      </c>
      <c r="Q273" s="0" t="n">
        <v>338</v>
      </c>
      <c r="R273" s="0" t="n">
        <v>36.7775831873905</v>
      </c>
      <c r="S273" s="0" t="n">
        <v>43.3450087565674</v>
      </c>
      <c r="T273" s="0" t="n">
        <v>19.877408056042</v>
      </c>
      <c r="U273" s="0" t="n">
        <v>96.3222416812609</v>
      </c>
      <c r="V273" s="0" t="n">
        <v>0.437828371278459</v>
      </c>
      <c r="W273" s="0" t="n">
        <v>1.13835376532399</v>
      </c>
      <c r="X273" s="0" t="n">
        <v>2.1015761821366</v>
      </c>
      <c r="Y273" s="0" t="n">
        <v>45.183887915937</v>
      </c>
      <c r="Z273" s="0" t="n">
        <v>54.1155866900175</v>
      </c>
      <c r="AA273" s="0" t="n">
        <v>0.700525394045534</v>
      </c>
      <c r="AB273" s="0" t="n">
        <v>0.175131348511384</v>
      </c>
      <c r="AC273" s="0" t="n">
        <v>0.788091068301226</v>
      </c>
      <c r="AD273" s="0" t="n">
        <v>7.53064798598949</v>
      </c>
      <c r="AE273" s="0" t="n">
        <v>48.9492119089317</v>
      </c>
      <c r="AF273" s="0" t="n">
        <v>10.5954465849387</v>
      </c>
      <c r="AG273" s="0" t="n">
        <v>31.9614711033275</v>
      </c>
      <c r="AK273" s="0" t="n">
        <f aca="false">+AH273+AI273+AJ273</f>
        <v>0</v>
      </c>
      <c r="AL273" s="0" t="n">
        <f aca="false">IF(AK273=0,0,AJ273/AK273*100)</f>
        <v>0</v>
      </c>
      <c r="AM273" s="0" t="n">
        <f aca="false">IF(AK273&gt;0,1,0)</f>
        <v>0</v>
      </c>
    </row>
    <row r="274" customFormat="false" ht="15" hidden="false" customHeight="false" outlineLevel="0" collapsed="false">
      <c r="A274" s="3" t="s">
        <v>192</v>
      </c>
      <c r="B274" s="2" t="n">
        <v>13</v>
      </c>
      <c r="C274" s="2" t="n">
        <v>66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4</v>
      </c>
      <c r="N274" s="4" t="n">
        <v>0</v>
      </c>
      <c r="O274" s="2" t="n">
        <f aca="false">SUM(B274:N274)</f>
        <v>83</v>
      </c>
      <c r="P274" s="0" t="n">
        <v>14</v>
      </c>
      <c r="Q274" s="0" t="n">
        <v>64</v>
      </c>
      <c r="R274" s="0" t="n">
        <v>56.3218390804598</v>
      </c>
      <c r="S274" s="0" t="n">
        <v>20.6896551724138</v>
      </c>
      <c r="T274" s="0" t="n">
        <v>22.9885057471264</v>
      </c>
      <c r="U274" s="0" t="n">
        <v>72.4137931034483</v>
      </c>
      <c r="V274" s="0" t="n">
        <v>10.9195402298851</v>
      </c>
      <c r="W274" s="0" t="n">
        <v>9.19540229885057</v>
      </c>
      <c r="X274" s="0" t="n">
        <v>7.47126436781609</v>
      </c>
      <c r="Y274" s="0" t="n">
        <v>49.4252873563218</v>
      </c>
      <c r="Z274" s="0" t="n">
        <v>50</v>
      </c>
      <c r="AA274" s="0" t="n">
        <v>0.574712643678161</v>
      </c>
      <c r="AB274" s="0" t="n">
        <v>0</v>
      </c>
      <c r="AC274" s="0" t="n">
        <v>1.14942528735632</v>
      </c>
      <c r="AD274" s="0" t="n">
        <v>17.2413793103448</v>
      </c>
      <c r="AE274" s="0" t="n">
        <v>65.5172413793103</v>
      </c>
      <c r="AF274" s="0" t="n">
        <v>2.29885057471264</v>
      </c>
      <c r="AG274" s="0" t="n">
        <v>13.7931034482759</v>
      </c>
      <c r="AK274" s="0" t="n">
        <f aca="false">+AH274+AI274+AJ274</f>
        <v>0</v>
      </c>
      <c r="AL274" s="0" t="n">
        <f aca="false">IF(AK274=0,0,AJ274/AK274*100)</f>
        <v>0</v>
      </c>
      <c r="AM274" s="0" t="n">
        <f aca="false">IF(AK274&gt;0,1,0)</f>
        <v>0</v>
      </c>
    </row>
    <row r="275" customFormat="false" ht="15" hidden="false" customHeight="false" outlineLevel="0" collapsed="false">
      <c r="A275" s="3" t="s">
        <v>193</v>
      </c>
      <c r="B275" s="2" t="n">
        <v>10</v>
      </c>
      <c r="C275" s="2" t="n">
        <v>27</v>
      </c>
      <c r="D275" s="2" t="n">
        <v>1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2</v>
      </c>
      <c r="N275" s="4" t="n">
        <v>2</v>
      </c>
      <c r="O275" s="2" t="n">
        <f aca="false">SUM(B275:N275)</f>
        <v>42</v>
      </c>
      <c r="P275" s="0" t="n">
        <v>9</v>
      </c>
      <c r="Q275" s="0" t="n">
        <v>29</v>
      </c>
      <c r="R275" s="0" t="n">
        <v>40</v>
      </c>
      <c r="S275" s="0" t="n">
        <v>32</v>
      </c>
      <c r="T275" s="0" t="n">
        <v>28</v>
      </c>
      <c r="U275" s="0" t="n">
        <v>73</v>
      </c>
      <c r="V275" s="0" t="n">
        <v>8</v>
      </c>
      <c r="W275" s="0" t="n">
        <v>15</v>
      </c>
      <c r="X275" s="0" t="n">
        <v>4</v>
      </c>
      <c r="Y275" s="0" t="n">
        <v>57</v>
      </c>
      <c r="Z275" s="0" t="n">
        <v>42</v>
      </c>
      <c r="AA275" s="0" t="n">
        <v>1</v>
      </c>
      <c r="AB275" s="0" t="n">
        <v>0</v>
      </c>
      <c r="AC275" s="0" t="n">
        <v>1</v>
      </c>
      <c r="AD275" s="0" t="n">
        <v>13</v>
      </c>
      <c r="AE275" s="0" t="n">
        <v>59</v>
      </c>
      <c r="AF275" s="0" t="n">
        <v>10</v>
      </c>
      <c r="AG275" s="0" t="n">
        <v>17</v>
      </c>
      <c r="AK275" s="0" t="n">
        <f aca="false">+AH275+AI275+AJ275</f>
        <v>0</v>
      </c>
      <c r="AL275" s="0" t="n">
        <f aca="false">IF(AK275=0,0,AJ275/AK275*100)</f>
        <v>0</v>
      </c>
      <c r="AM275" s="0" t="n">
        <f aca="false">IF(AK275&gt;0,1,0)</f>
        <v>0</v>
      </c>
    </row>
    <row r="276" customFormat="false" ht="15" hidden="false" customHeight="false" outlineLevel="0" collapsed="false">
      <c r="A276" s="3" t="n">
        <v>131</v>
      </c>
      <c r="B276" s="2" t="n">
        <v>140</v>
      </c>
      <c r="C276" s="2" t="n">
        <v>206</v>
      </c>
      <c r="D276" s="2" t="n">
        <v>0</v>
      </c>
      <c r="E276" s="2" t="n">
        <v>11</v>
      </c>
      <c r="F276" s="2" t="n">
        <v>0</v>
      </c>
      <c r="G276" s="2" t="n">
        <v>0</v>
      </c>
      <c r="H276" s="2" t="n">
        <v>1</v>
      </c>
      <c r="I276" s="2" t="n">
        <v>0</v>
      </c>
      <c r="J276" s="2" t="n">
        <v>1</v>
      </c>
      <c r="K276" s="2" t="n">
        <v>0</v>
      </c>
      <c r="L276" s="2" t="n">
        <v>0</v>
      </c>
      <c r="M276" s="2" t="n">
        <v>16</v>
      </c>
      <c r="N276" s="4" t="n">
        <v>2</v>
      </c>
      <c r="O276" s="2" t="n">
        <f aca="false">SUM(B276:N276)</f>
        <v>377</v>
      </c>
      <c r="P276" s="0" t="n">
        <v>131</v>
      </c>
      <c r="Q276" s="0" t="n">
        <v>209</v>
      </c>
      <c r="R276" s="0" t="n">
        <v>43.304347826087</v>
      </c>
      <c r="S276" s="0" t="n">
        <v>36.5217391304348</v>
      </c>
      <c r="T276" s="0" t="n">
        <v>20.1739130434783</v>
      </c>
      <c r="U276" s="0" t="n">
        <v>94.6086956521739</v>
      </c>
      <c r="V276" s="0" t="n">
        <v>0.695652173913043</v>
      </c>
      <c r="W276" s="0" t="n">
        <v>2.26086956521739</v>
      </c>
      <c r="X276" s="0" t="n">
        <v>2.43478260869565</v>
      </c>
      <c r="Y276" s="0" t="n">
        <v>46.4347826086956</v>
      </c>
      <c r="Z276" s="0" t="n">
        <v>53.0434782608696</v>
      </c>
      <c r="AA276" s="0" t="n">
        <v>0.521739130434783</v>
      </c>
      <c r="AB276" s="0" t="n">
        <v>0</v>
      </c>
      <c r="AC276" s="0" t="n">
        <v>1.21739130434783</v>
      </c>
      <c r="AD276" s="0" t="n">
        <v>4.69565217391304</v>
      </c>
      <c r="AE276" s="0" t="n">
        <v>54.7826086956522</v>
      </c>
      <c r="AF276" s="0" t="n">
        <v>12</v>
      </c>
      <c r="AG276" s="0" t="n">
        <v>27.304347826087</v>
      </c>
      <c r="AK276" s="0" t="n">
        <f aca="false">+AH276+AI276+AJ276</f>
        <v>0</v>
      </c>
      <c r="AL276" s="0" t="n">
        <f aca="false">IF(AK276=0,0,AJ276/AK276*100)</f>
        <v>0</v>
      </c>
      <c r="AM276" s="0" t="n">
        <f aca="false">IF(AK276&gt;0,1,0)</f>
        <v>0</v>
      </c>
    </row>
    <row r="277" customFormat="false" ht="15" hidden="false" customHeight="false" outlineLevel="0" collapsed="false">
      <c r="A277" s="3" t="s">
        <v>194</v>
      </c>
      <c r="B277" s="2" t="n">
        <v>51</v>
      </c>
      <c r="C277" s="2" t="n">
        <v>147</v>
      </c>
      <c r="D277" s="2" t="n">
        <v>0</v>
      </c>
      <c r="E277" s="2" t="n">
        <v>4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0</v>
      </c>
      <c r="L277" s="2" t="n">
        <v>0</v>
      </c>
      <c r="M277" s="2" t="n">
        <v>10</v>
      </c>
      <c r="N277" s="4" t="n">
        <v>2</v>
      </c>
      <c r="O277" s="2" t="n">
        <f aca="false">SUM(B277:N277)</f>
        <v>214</v>
      </c>
      <c r="P277" s="0" t="n">
        <v>68</v>
      </c>
      <c r="Q277" s="0" t="n">
        <v>127</v>
      </c>
      <c r="R277" s="0" t="n">
        <v>43.6046511627907</v>
      </c>
      <c r="S277" s="0" t="n">
        <v>31.9767441860465</v>
      </c>
      <c r="T277" s="0" t="n">
        <v>24.4186046511628</v>
      </c>
      <c r="U277" s="0" t="n">
        <v>85.4651162790698</v>
      </c>
      <c r="V277" s="0" t="n">
        <v>5.23255813953488</v>
      </c>
      <c r="W277" s="0" t="n">
        <v>6.68604651162791</v>
      </c>
      <c r="X277" s="0" t="n">
        <v>2.61627906976744</v>
      </c>
      <c r="Y277" s="0" t="n">
        <v>46.2209302325581</v>
      </c>
      <c r="Z277" s="0" t="n">
        <v>53.1976744186046</v>
      </c>
      <c r="AA277" s="0" t="n">
        <v>0.581395348837209</v>
      </c>
      <c r="AB277" s="0" t="n">
        <v>0</v>
      </c>
      <c r="AC277" s="0" t="n">
        <v>2.32558139534884</v>
      </c>
      <c r="AD277" s="0" t="n">
        <v>10.7558139534884</v>
      </c>
      <c r="AE277" s="0" t="n">
        <v>57.2674418604651</v>
      </c>
      <c r="AF277" s="0" t="n">
        <v>8.72093023255814</v>
      </c>
      <c r="AG277" s="0" t="n">
        <v>20.9302325581395</v>
      </c>
      <c r="AK277" s="0" t="n">
        <f aca="false">+AH277+AI277+AJ277</f>
        <v>0</v>
      </c>
      <c r="AL277" s="0" t="n">
        <f aca="false">IF(AK277=0,0,AJ277/AK277*100)</f>
        <v>0</v>
      </c>
      <c r="AM277" s="0" t="n">
        <f aca="false">IF(AK277&gt;0,1,0)</f>
        <v>0</v>
      </c>
    </row>
    <row r="278" customFormat="false" ht="15" hidden="false" customHeight="false" outlineLevel="0" collapsed="false">
      <c r="A278" s="3" t="n">
        <v>132</v>
      </c>
      <c r="B278" s="2" t="n">
        <v>83</v>
      </c>
      <c r="C278" s="2" t="n">
        <v>291</v>
      </c>
      <c r="D278" s="2" t="n">
        <v>2</v>
      </c>
      <c r="E278" s="2" t="n">
        <v>6</v>
      </c>
      <c r="F278" s="2" t="n">
        <v>0</v>
      </c>
      <c r="G278" s="2" t="n">
        <v>0</v>
      </c>
      <c r="H278" s="2" t="n">
        <v>1</v>
      </c>
      <c r="I278" s="2" t="n">
        <v>0</v>
      </c>
      <c r="J278" s="2" t="n">
        <v>0</v>
      </c>
      <c r="K278" s="2" t="n">
        <v>0</v>
      </c>
      <c r="L278" s="2" t="n">
        <v>0</v>
      </c>
      <c r="M278" s="2" t="n">
        <v>38</v>
      </c>
      <c r="N278" s="4" t="n">
        <v>2</v>
      </c>
      <c r="O278" s="2" t="n">
        <f aca="false">SUM(B278:N278)</f>
        <v>423</v>
      </c>
      <c r="P278" s="0" t="n">
        <v>78</v>
      </c>
      <c r="Q278" s="0" t="n">
        <v>286</v>
      </c>
      <c r="R278" s="0" t="n">
        <v>53.3980582524272</v>
      </c>
      <c r="S278" s="0" t="n">
        <v>22.3300970873786</v>
      </c>
      <c r="T278" s="0" t="n">
        <v>24.2718446601942</v>
      </c>
      <c r="U278" s="0" t="n">
        <v>64.0776699029126</v>
      </c>
      <c r="V278" s="0" t="n">
        <v>17.3543689320388</v>
      </c>
      <c r="W278" s="0" t="n">
        <v>14.0776699029126</v>
      </c>
      <c r="X278" s="0" t="n">
        <v>4.49029126213592</v>
      </c>
      <c r="Y278" s="0" t="n">
        <v>47.6941747572816</v>
      </c>
      <c r="Z278" s="0" t="n">
        <v>51.8203883495146</v>
      </c>
      <c r="AA278" s="0" t="n">
        <v>0.485436893203884</v>
      </c>
      <c r="AB278" s="0" t="n">
        <v>0.121359223300971</v>
      </c>
      <c r="AC278" s="0" t="n">
        <v>3.39805825242718</v>
      </c>
      <c r="AD278" s="0" t="n">
        <v>15.8980582524272</v>
      </c>
      <c r="AE278" s="0" t="n">
        <v>56.9174757281553</v>
      </c>
      <c r="AF278" s="0" t="n">
        <v>9.10194174757282</v>
      </c>
      <c r="AG278" s="0" t="n">
        <v>14.4417475728155</v>
      </c>
      <c r="AK278" s="0" t="n">
        <f aca="false">+AH278+AI278+AJ278</f>
        <v>0</v>
      </c>
      <c r="AL278" s="0" t="n">
        <f aca="false">IF(AK278=0,0,AJ278/AK278*100)</f>
        <v>0</v>
      </c>
      <c r="AM278" s="0" t="n">
        <f aca="false">IF(AK278&gt;0,1,0)</f>
        <v>0</v>
      </c>
    </row>
    <row r="279" customFormat="false" ht="15" hidden="false" customHeight="false" outlineLevel="0" collapsed="false">
      <c r="A279" s="3" t="s">
        <v>195</v>
      </c>
      <c r="B279" s="2" t="n">
        <v>352</v>
      </c>
      <c r="C279" s="2" t="n">
        <v>690</v>
      </c>
      <c r="D279" s="2" t="n">
        <v>1</v>
      </c>
      <c r="E279" s="2" t="n">
        <v>17</v>
      </c>
      <c r="F279" s="2" t="n">
        <v>1</v>
      </c>
      <c r="G279" s="2" t="n">
        <v>0</v>
      </c>
      <c r="H279" s="2" t="n">
        <v>11</v>
      </c>
      <c r="I279" s="2" t="n">
        <v>0</v>
      </c>
      <c r="J279" s="2" t="n">
        <v>1</v>
      </c>
      <c r="K279" s="2" t="n">
        <v>0</v>
      </c>
      <c r="L279" s="2" t="n">
        <v>0</v>
      </c>
      <c r="M279" s="2" t="n">
        <v>80</v>
      </c>
      <c r="N279" s="4" t="n">
        <v>21</v>
      </c>
      <c r="O279" s="2" t="n">
        <f aca="false">SUM(B279:N279)</f>
        <v>1174</v>
      </c>
      <c r="P279" s="0" t="n">
        <v>374</v>
      </c>
      <c r="Q279" s="0" t="n">
        <v>691</v>
      </c>
      <c r="R279" s="0" t="n">
        <v>45.2906976744186</v>
      </c>
      <c r="S279" s="0" t="n">
        <v>33.3139534883721</v>
      </c>
      <c r="T279" s="0" t="n">
        <v>21.3953488372093</v>
      </c>
      <c r="U279" s="0" t="n">
        <v>89.5348837209302</v>
      </c>
      <c r="V279" s="0" t="n">
        <v>3.72093023255814</v>
      </c>
      <c r="W279" s="0" t="n">
        <v>2.96511627906977</v>
      </c>
      <c r="X279" s="0" t="n">
        <v>3.77906976744186</v>
      </c>
      <c r="Y279" s="0" t="n">
        <v>41.3372093023256</v>
      </c>
      <c r="Z279" s="0" t="n">
        <v>58.1395348837209</v>
      </c>
      <c r="AA279" s="0" t="n">
        <v>0.523255813953488</v>
      </c>
      <c r="AB279" s="0" t="n">
        <v>0</v>
      </c>
      <c r="AC279" s="0" t="n">
        <v>1.27906976744186</v>
      </c>
      <c r="AD279" s="0" t="n">
        <v>8.25581395348837</v>
      </c>
      <c r="AE279" s="0" t="n">
        <v>43.2558139534884</v>
      </c>
      <c r="AF279" s="0" t="n">
        <v>9.94186046511628</v>
      </c>
      <c r="AG279" s="0" t="n">
        <v>37.2674418604651</v>
      </c>
      <c r="AK279" s="0" t="n">
        <f aca="false">+AH279+AI279+AJ279</f>
        <v>0</v>
      </c>
      <c r="AL279" s="0" t="n">
        <f aca="false">IF(AK279=0,0,AJ279/AK279*100)</f>
        <v>0</v>
      </c>
      <c r="AM279" s="0" t="n">
        <f aca="false">IF(AK279&gt;0,1,0)</f>
        <v>0</v>
      </c>
    </row>
    <row r="280" customFormat="false" ht="15" hidden="false" customHeight="false" outlineLevel="0" collapsed="false">
      <c r="A280" s="3" t="s">
        <v>196</v>
      </c>
      <c r="B280" s="2" t="n">
        <v>69</v>
      </c>
      <c r="C280" s="2" t="n">
        <v>141</v>
      </c>
      <c r="D280" s="2" t="n">
        <v>2</v>
      </c>
      <c r="E280" s="2" t="n">
        <v>2</v>
      </c>
      <c r="F280" s="2" t="n">
        <v>0</v>
      </c>
      <c r="G280" s="2" t="n">
        <v>0</v>
      </c>
      <c r="H280" s="2" t="n">
        <v>4</v>
      </c>
      <c r="I280" s="2" t="n">
        <v>0</v>
      </c>
      <c r="J280" s="2" t="n">
        <v>0</v>
      </c>
      <c r="K280" s="2" t="n">
        <v>0</v>
      </c>
      <c r="L280" s="2" t="n">
        <v>0</v>
      </c>
      <c r="M280" s="2" t="n">
        <v>26</v>
      </c>
      <c r="N280" s="4" t="n">
        <v>10</v>
      </c>
      <c r="O280" s="2" t="n">
        <f aca="false">SUM(B280:N280)</f>
        <v>254</v>
      </c>
      <c r="P280" s="0" t="n">
        <v>84</v>
      </c>
      <c r="Q280" s="0" t="n">
        <v>147</v>
      </c>
      <c r="R280" s="0" t="n">
        <v>49.3534482758621</v>
      </c>
      <c r="S280" s="0" t="n">
        <v>34.4827586206897</v>
      </c>
      <c r="T280" s="0" t="n">
        <v>16.1637931034483</v>
      </c>
      <c r="U280" s="0" t="n">
        <v>79.9568965517241</v>
      </c>
      <c r="V280" s="0" t="n">
        <v>7.75862068965517</v>
      </c>
      <c r="W280" s="0" t="n">
        <v>6.68103448275862</v>
      </c>
      <c r="X280" s="0" t="n">
        <v>5.60344827586207</v>
      </c>
      <c r="Y280" s="0" t="n">
        <v>43.9655172413793</v>
      </c>
      <c r="Z280" s="0" t="n">
        <v>54.7413793103448</v>
      </c>
      <c r="AA280" s="0" t="n">
        <v>1.29310344827586</v>
      </c>
      <c r="AB280" s="0" t="n">
        <v>0</v>
      </c>
      <c r="AC280" s="0" t="n">
        <v>0.862068965517241</v>
      </c>
      <c r="AD280" s="0" t="n">
        <v>8.18965517241379</v>
      </c>
      <c r="AE280" s="0" t="n">
        <v>42.4568965517241</v>
      </c>
      <c r="AF280" s="0" t="n">
        <v>8.4051724137931</v>
      </c>
      <c r="AG280" s="0" t="n">
        <v>40.0862068965517</v>
      </c>
      <c r="AK280" s="0" t="n">
        <f aca="false">+AH280+AI280+AJ280</f>
        <v>0</v>
      </c>
      <c r="AL280" s="0" t="n">
        <f aca="false">IF(AK280=0,0,AJ280/AK280*100)</f>
        <v>0</v>
      </c>
      <c r="AM280" s="0" t="n">
        <f aca="false">IF(AK280&gt;0,1,0)</f>
        <v>0</v>
      </c>
    </row>
    <row r="281" customFormat="false" ht="15" hidden="false" customHeight="false" outlineLevel="0" collapsed="false">
      <c r="A281" s="3" t="s">
        <v>197</v>
      </c>
      <c r="B281" s="2" t="n">
        <v>504</v>
      </c>
      <c r="C281" s="2" t="n">
        <v>970</v>
      </c>
      <c r="D281" s="2" t="n">
        <v>6</v>
      </c>
      <c r="E281" s="2" t="n">
        <v>16</v>
      </c>
      <c r="F281" s="2" t="n">
        <v>0</v>
      </c>
      <c r="G281" s="2" t="n">
        <v>2</v>
      </c>
      <c r="H281" s="2" t="n">
        <v>16</v>
      </c>
      <c r="I281" s="2" t="n">
        <v>1</v>
      </c>
      <c r="J281" s="2" t="n">
        <v>1</v>
      </c>
      <c r="K281" s="2" t="n">
        <v>1</v>
      </c>
      <c r="L281" s="2" t="n">
        <v>0</v>
      </c>
      <c r="M281" s="2" t="n">
        <v>51</v>
      </c>
      <c r="N281" s="4" t="n">
        <v>73</v>
      </c>
      <c r="O281" s="2" t="n">
        <f aca="false">SUM(B281:N281)</f>
        <v>1641</v>
      </c>
      <c r="P281" s="0" t="n">
        <v>554</v>
      </c>
      <c r="Q281" s="0" t="n">
        <v>945</v>
      </c>
      <c r="R281" s="0" t="n">
        <v>37.1000405022276</v>
      </c>
      <c r="S281" s="0" t="n">
        <v>37.5050627784528</v>
      </c>
      <c r="T281" s="0" t="n">
        <v>25.3948967193196</v>
      </c>
      <c r="U281" s="0" t="n">
        <v>85.9457270149858</v>
      </c>
      <c r="V281" s="0" t="n">
        <v>5.79181855002025</v>
      </c>
      <c r="W281" s="0" t="n">
        <v>4.25273390036452</v>
      </c>
      <c r="X281" s="0" t="n">
        <v>4.0097205346294</v>
      </c>
      <c r="Y281" s="0" t="n">
        <v>45.240988254354</v>
      </c>
      <c r="Z281" s="0" t="n">
        <v>54.1109761036857</v>
      </c>
      <c r="AA281" s="0" t="n">
        <v>0.648035641960308</v>
      </c>
      <c r="AB281" s="5" t="n">
        <v>0.0405022276225192</v>
      </c>
      <c r="AC281" s="0" t="n">
        <v>1.9036046982584</v>
      </c>
      <c r="AD281" s="0" t="n">
        <v>11.8671526933981</v>
      </c>
      <c r="AE281" s="0" t="n">
        <v>63.5074929121102</v>
      </c>
      <c r="AF281" s="0" t="n">
        <v>10.2470635884974</v>
      </c>
      <c r="AG281" s="0" t="n">
        <v>12.4341838801134</v>
      </c>
      <c r="AK281" s="0" t="n">
        <f aca="false">+AH281+AI281+AJ281</f>
        <v>0</v>
      </c>
      <c r="AL281" s="0" t="n">
        <f aca="false">IF(AK281=0,0,AJ281/AK281*100)</f>
        <v>0</v>
      </c>
      <c r="AM281" s="0" t="n">
        <f aca="false">IF(AK281&gt;0,1,0)</f>
        <v>0</v>
      </c>
    </row>
    <row r="282" customFormat="false" ht="15" hidden="false" customHeight="false" outlineLevel="0" collapsed="false">
      <c r="A282" s="3" t="s">
        <v>198</v>
      </c>
      <c r="B282" s="2" t="n">
        <v>332</v>
      </c>
      <c r="C282" s="2" t="n">
        <v>632</v>
      </c>
      <c r="D282" s="2" t="n">
        <v>1</v>
      </c>
      <c r="E282" s="2" t="n">
        <v>12</v>
      </c>
      <c r="F282" s="2" t="n">
        <v>0</v>
      </c>
      <c r="G282" s="2" t="n">
        <v>0</v>
      </c>
      <c r="H282" s="2" t="n">
        <v>3</v>
      </c>
      <c r="I282" s="2" t="n">
        <v>1</v>
      </c>
      <c r="J282" s="2" t="n">
        <v>0</v>
      </c>
      <c r="K282" s="2" t="n">
        <v>1</v>
      </c>
      <c r="L282" s="2" t="n">
        <v>0</v>
      </c>
      <c r="M282" s="2" t="n">
        <v>39</v>
      </c>
      <c r="N282" s="4" t="n">
        <v>16</v>
      </c>
      <c r="O282" s="2" t="n">
        <f aca="false">SUM(B282:N282)</f>
        <v>1037</v>
      </c>
      <c r="P282" s="0" t="n">
        <v>338</v>
      </c>
      <c r="Q282" s="0" t="n">
        <v>623</v>
      </c>
      <c r="R282" s="0" t="n">
        <v>43.3546552949538</v>
      </c>
      <c r="S282" s="0" t="n">
        <v>34.8969438521677</v>
      </c>
      <c r="T282" s="0" t="n">
        <v>21.7484008528785</v>
      </c>
      <c r="U282" s="0" t="n">
        <v>85.6432125088841</v>
      </c>
      <c r="V282" s="0" t="n">
        <v>4.33546552949538</v>
      </c>
      <c r="W282" s="0" t="n">
        <v>3.909026297086</v>
      </c>
      <c r="X282" s="0" t="n">
        <v>6.11229566453447</v>
      </c>
      <c r="Y282" s="0" t="n">
        <v>46.3397299218195</v>
      </c>
      <c r="Z282" s="0" t="n">
        <v>52.8784648187633</v>
      </c>
      <c r="AA282" s="0" t="n">
        <v>0.7818052594172</v>
      </c>
      <c r="AB282" s="0" t="n">
        <v>0</v>
      </c>
      <c r="AC282" s="0" t="n">
        <v>0.7818052594172</v>
      </c>
      <c r="AD282" s="0" t="n">
        <v>6.96517412935323</v>
      </c>
      <c r="AE282" s="0" t="n">
        <v>48.6140724946695</v>
      </c>
      <c r="AF282" s="0" t="n">
        <v>12.5088841506752</v>
      </c>
      <c r="AG282" s="0" t="n">
        <v>31.1300639658849</v>
      </c>
      <c r="AK282" s="0" t="n">
        <f aca="false">+AH282+AI282+AJ282</f>
        <v>0</v>
      </c>
      <c r="AL282" s="0" t="n">
        <f aca="false">IF(AK282=0,0,AJ282/AK282*100)</f>
        <v>0</v>
      </c>
      <c r="AM282" s="0" t="n">
        <f aca="false">IF(AK282&gt;0,1,0)</f>
        <v>0</v>
      </c>
    </row>
    <row r="283" customFormat="false" ht="15" hidden="false" customHeight="false" outlineLevel="0" collapsed="false">
      <c r="A283" s="3" t="n">
        <v>133</v>
      </c>
      <c r="B283" s="2" t="n">
        <v>127</v>
      </c>
      <c r="C283" s="2" t="n">
        <v>655</v>
      </c>
      <c r="D283" s="2" t="n">
        <v>3</v>
      </c>
      <c r="E283" s="2" t="n">
        <v>6</v>
      </c>
      <c r="F283" s="2" t="n">
        <v>0</v>
      </c>
      <c r="G283" s="2" t="n">
        <v>0</v>
      </c>
      <c r="H283" s="2" t="n">
        <v>9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110</v>
      </c>
      <c r="N283" s="4" t="n">
        <v>34</v>
      </c>
      <c r="O283" s="2" t="n">
        <f aca="false">SUM(B283:N283)</f>
        <v>944</v>
      </c>
      <c r="P283" s="0" t="n">
        <v>155</v>
      </c>
      <c r="Q283" s="0" t="n">
        <v>647</v>
      </c>
      <c r="R283" s="0" t="n">
        <v>62.8659476117103</v>
      </c>
      <c r="S283" s="0" t="n">
        <v>19.5172059578839</v>
      </c>
      <c r="T283" s="0" t="n">
        <v>17.6168464304058</v>
      </c>
      <c r="U283" s="0" t="n">
        <v>47.3549049820236</v>
      </c>
      <c r="V283" s="0" t="n">
        <v>40.1643554185927</v>
      </c>
      <c r="W283" s="0" t="n">
        <v>7.24191063174114</v>
      </c>
      <c r="X283" s="0" t="n">
        <v>5.23882896764253</v>
      </c>
      <c r="Y283" s="0" t="n">
        <v>46.5844889573703</v>
      </c>
      <c r="Z283" s="0" t="n">
        <v>52.3369286081151</v>
      </c>
      <c r="AA283" s="0" t="n">
        <v>1.07858243451464</v>
      </c>
      <c r="AB283" s="0" t="n">
        <v>0</v>
      </c>
      <c r="AC283" s="0" t="n">
        <v>2.61941448382126</v>
      </c>
      <c r="AD283" s="0" t="n">
        <v>14.6379044684129</v>
      </c>
      <c r="AE283" s="0" t="n">
        <v>56.3430919363123</v>
      </c>
      <c r="AF283" s="0" t="n">
        <v>9.8613251155624</v>
      </c>
      <c r="AG283" s="0" t="n">
        <v>16.5382639958911</v>
      </c>
      <c r="AK283" s="0" t="n">
        <f aca="false">+AH283+AI283+AJ283</f>
        <v>0</v>
      </c>
      <c r="AL283" s="0" t="n">
        <f aca="false">IF(AK283=0,0,AJ283/AK283*100)</f>
        <v>0</v>
      </c>
      <c r="AM283" s="0" t="n">
        <f aca="false">IF(AK283&gt;0,1,0)</f>
        <v>0</v>
      </c>
    </row>
    <row r="284" customFormat="false" ht="15" hidden="false" customHeight="false" outlineLevel="0" collapsed="false">
      <c r="A284" s="3" t="n">
        <v>134</v>
      </c>
      <c r="B284" s="2" t="n">
        <v>227</v>
      </c>
      <c r="C284" s="2" t="n">
        <v>462</v>
      </c>
      <c r="D284" s="2" t="n">
        <v>0</v>
      </c>
      <c r="E284" s="2" t="n">
        <v>8</v>
      </c>
      <c r="F284" s="2" t="n">
        <v>0</v>
      </c>
      <c r="G284" s="2" t="n">
        <v>1</v>
      </c>
      <c r="H284" s="2" t="n">
        <v>14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43</v>
      </c>
      <c r="N284" s="4" t="n">
        <v>5</v>
      </c>
      <c r="O284" s="2" t="n">
        <f aca="false">SUM(B284:N284)</f>
        <v>760</v>
      </c>
      <c r="P284" s="0" t="n">
        <v>244</v>
      </c>
      <c r="Q284" s="0" t="n">
        <v>461</v>
      </c>
      <c r="R284" s="0" t="n">
        <v>41.7100371747212</v>
      </c>
      <c r="S284" s="0" t="n">
        <v>38.2156133828996</v>
      </c>
      <c r="T284" s="0" t="n">
        <v>20.0743494423792</v>
      </c>
      <c r="U284" s="0" t="n">
        <v>96.8029739776952</v>
      </c>
      <c r="V284" s="5" t="n">
        <v>0.0743494423791822</v>
      </c>
      <c r="W284" s="0" t="n">
        <v>0.223048327137546</v>
      </c>
      <c r="X284" s="0" t="n">
        <v>2.8996282527881</v>
      </c>
      <c r="Y284" s="0" t="n">
        <v>43.4200743494424</v>
      </c>
      <c r="Z284" s="0" t="n">
        <v>56.0594795539033</v>
      </c>
      <c r="AA284" s="0" t="n">
        <v>0.520446096654275</v>
      </c>
      <c r="AB284" s="0" t="n">
        <v>0</v>
      </c>
      <c r="AC284" s="0" t="n">
        <v>0</v>
      </c>
      <c r="AD284" s="0" t="n">
        <v>2.60223048327138</v>
      </c>
      <c r="AE284" s="0" t="n">
        <v>18.2156133828996</v>
      </c>
      <c r="AF284" s="0" t="n">
        <v>11.5241635687732</v>
      </c>
      <c r="AG284" s="0" t="n">
        <v>67.6579925650558</v>
      </c>
      <c r="AK284" s="0" t="n">
        <f aca="false">+AH284+AI284+AJ284</f>
        <v>0</v>
      </c>
      <c r="AL284" s="0" t="n">
        <f aca="false">IF(AK284=0,0,AJ284/AK284*100)</f>
        <v>0</v>
      </c>
      <c r="AM284" s="0" t="n">
        <f aca="false">IF(AK284&gt;0,1,0)</f>
        <v>0</v>
      </c>
    </row>
    <row r="285" customFormat="false" ht="15" hidden="false" customHeight="false" outlineLevel="0" collapsed="false">
      <c r="A285" s="3" t="n">
        <v>135</v>
      </c>
      <c r="B285" s="2" t="n">
        <v>209</v>
      </c>
      <c r="C285" s="2" t="n">
        <v>148</v>
      </c>
      <c r="D285" s="2" t="n">
        <v>0</v>
      </c>
      <c r="E285" s="2" t="n">
        <v>4</v>
      </c>
      <c r="F285" s="2" t="n">
        <v>0</v>
      </c>
      <c r="G285" s="2" t="n">
        <v>0</v>
      </c>
      <c r="H285" s="2" t="n">
        <v>1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9</v>
      </c>
      <c r="N285" s="4" t="n">
        <v>4</v>
      </c>
      <c r="O285" s="2" t="n">
        <f aca="false">SUM(B285:N285)</f>
        <v>375</v>
      </c>
      <c r="P285" s="0" t="n">
        <v>201</v>
      </c>
      <c r="Q285" s="0" t="n">
        <v>144</v>
      </c>
      <c r="R285" s="0" t="n">
        <v>29.2894280762565</v>
      </c>
      <c r="S285" s="0" t="n">
        <v>51.9930675909879</v>
      </c>
      <c r="T285" s="0" t="n">
        <v>18.7175043327556</v>
      </c>
      <c r="U285" s="0" t="n">
        <v>92.7209705372617</v>
      </c>
      <c r="V285" s="0" t="n">
        <v>0.693240901213172</v>
      </c>
      <c r="W285" s="0" t="n">
        <v>2.59965337954939</v>
      </c>
      <c r="X285" s="0" t="n">
        <v>3.98613518197574</v>
      </c>
      <c r="Y285" s="0" t="n">
        <v>48.0069324090121</v>
      </c>
      <c r="Z285" s="0" t="n">
        <v>51.473136915078</v>
      </c>
      <c r="AA285" s="0" t="n">
        <v>0.519930675909879</v>
      </c>
      <c r="AB285" s="0" t="n">
        <v>0</v>
      </c>
      <c r="AC285" s="0" t="n">
        <v>2.94627383015598</v>
      </c>
      <c r="AD285" s="0" t="n">
        <v>8.31889081455806</v>
      </c>
      <c r="AE285" s="0" t="n">
        <v>60.3119584055459</v>
      </c>
      <c r="AF285" s="0" t="n">
        <v>16.4644714038128</v>
      </c>
      <c r="AG285" s="0" t="n">
        <v>11.9584055459272</v>
      </c>
      <c r="AH285" s="0" t="n">
        <v>232</v>
      </c>
      <c r="AI285" s="0" t="n">
        <v>114</v>
      </c>
      <c r="AJ285" s="0" t="n">
        <v>10</v>
      </c>
      <c r="AK285" s="0" t="n">
        <f aca="false">+AH285+AI285+AJ285</f>
        <v>356</v>
      </c>
      <c r="AL285" s="0" t="n">
        <f aca="false">IF(AK285=0,0,AJ285/AK285*100)</f>
        <v>2.80898876404494</v>
      </c>
      <c r="AM285" s="0" t="n">
        <f aca="false">IF(AK285&gt;0,1,0)</f>
        <v>1</v>
      </c>
    </row>
    <row r="286" customFormat="false" ht="15" hidden="false" customHeight="false" outlineLevel="0" collapsed="false">
      <c r="A286" s="3" t="s">
        <v>199</v>
      </c>
      <c r="B286" s="2" t="n">
        <v>144</v>
      </c>
      <c r="C286" s="2" t="n">
        <v>885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5</v>
      </c>
      <c r="I286" s="2" t="n">
        <v>5</v>
      </c>
      <c r="J286" s="2" t="n">
        <v>1</v>
      </c>
      <c r="K286" s="2" t="n">
        <v>0</v>
      </c>
      <c r="L286" s="2" t="n">
        <v>0</v>
      </c>
      <c r="M286" s="2" t="n">
        <v>39</v>
      </c>
      <c r="N286" s="4" t="n">
        <v>44</v>
      </c>
      <c r="O286" s="2" t="n">
        <f aca="false">SUM(B286:N286)</f>
        <v>1123</v>
      </c>
      <c r="P286" s="0" t="n">
        <v>195</v>
      </c>
      <c r="Q286" s="0" t="n">
        <v>879</v>
      </c>
      <c r="R286" s="0" t="n">
        <v>46.3917525773196</v>
      </c>
      <c r="S286" s="0" t="n">
        <v>24.5949926362298</v>
      </c>
      <c r="T286" s="0" t="n">
        <v>29.0132547864507</v>
      </c>
      <c r="U286" s="0" t="n">
        <v>95.5817378497791</v>
      </c>
      <c r="V286" s="0" t="n">
        <v>0.515463917525773</v>
      </c>
      <c r="W286" s="0" t="n">
        <v>0.589101620029455</v>
      </c>
      <c r="X286" s="0" t="n">
        <v>3.31369661266569</v>
      </c>
      <c r="Y286" s="0" t="n">
        <v>47.7172312223859</v>
      </c>
      <c r="Z286" s="0" t="n">
        <v>51.4727540500736</v>
      </c>
      <c r="AA286" s="0" t="n">
        <v>0.810014727540501</v>
      </c>
      <c r="AB286" s="0" t="n">
        <v>0</v>
      </c>
      <c r="AC286" s="0" t="n">
        <v>0.368188512518409</v>
      </c>
      <c r="AD286" s="0" t="n">
        <v>1.620029455081</v>
      </c>
      <c r="AE286" s="0" t="n">
        <v>13.5493372606775</v>
      </c>
      <c r="AF286" s="0" t="n">
        <v>18.9248895434462</v>
      </c>
      <c r="AG286" s="0" t="n">
        <v>65.5375552282769</v>
      </c>
      <c r="AH286" s="0" t="n">
        <v>275</v>
      </c>
      <c r="AI286" s="0" t="n">
        <v>732</v>
      </c>
      <c r="AJ286" s="0" t="n">
        <v>7</v>
      </c>
      <c r="AK286" s="0" t="n">
        <f aca="false">+AH286+AI286+AJ286</f>
        <v>1014</v>
      </c>
      <c r="AL286" s="0" t="n">
        <f aca="false">IF(AK286=0,0,AJ286/AK286*100)</f>
        <v>0.690335305719921</v>
      </c>
      <c r="AM286" s="0" t="n">
        <f aca="false">IF(AK286&gt;0,1,0)</f>
        <v>1</v>
      </c>
    </row>
    <row r="287" customFormat="false" ht="15" hidden="false" customHeight="false" outlineLevel="0" collapsed="false">
      <c r="A287" s="3" t="s">
        <v>200</v>
      </c>
      <c r="B287" s="2" t="n">
        <v>21</v>
      </c>
      <c r="C287" s="2" t="n">
        <v>26</v>
      </c>
      <c r="D287" s="2" t="n">
        <v>1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0</v>
      </c>
      <c r="L287" s="2" t="n">
        <v>0</v>
      </c>
      <c r="M287" s="2" t="n">
        <v>0</v>
      </c>
      <c r="N287" s="4" t="n">
        <v>0</v>
      </c>
      <c r="O287" s="2" t="n">
        <f aca="false">SUM(B287:N287)</f>
        <v>48</v>
      </c>
      <c r="P287" s="0" t="n">
        <v>26</v>
      </c>
      <c r="Q287" s="0" t="n">
        <v>17</v>
      </c>
      <c r="R287" s="0" t="n">
        <v>33.8235294117647</v>
      </c>
      <c r="S287" s="0" t="n">
        <v>42.6470588235294</v>
      </c>
      <c r="T287" s="0" t="n">
        <v>23.5294117647059</v>
      </c>
      <c r="U287" s="0" t="n">
        <v>88.2352941176471</v>
      </c>
      <c r="V287" s="0" t="n">
        <v>2.94117647058824</v>
      </c>
      <c r="W287" s="0" t="n">
        <v>0</v>
      </c>
      <c r="X287" s="0" t="n">
        <v>8.82352941176471</v>
      </c>
      <c r="Y287" s="0" t="n">
        <v>50</v>
      </c>
      <c r="Z287" s="0" t="n">
        <v>48.5294117647059</v>
      </c>
      <c r="AA287" s="0" t="n">
        <v>1.47058823529412</v>
      </c>
      <c r="AB287" s="0" t="n">
        <v>0</v>
      </c>
      <c r="AC287" s="0" t="n">
        <v>0</v>
      </c>
      <c r="AD287" s="0" t="n">
        <v>5.88235294117647</v>
      </c>
      <c r="AE287" s="0" t="n">
        <v>61.7647058823529</v>
      </c>
      <c r="AF287" s="0" t="n">
        <v>22.0588235294118</v>
      </c>
      <c r="AG287" s="0" t="n">
        <v>10.2941176470588</v>
      </c>
      <c r="AH287" s="0" t="n">
        <v>25</v>
      </c>
      <c r="AI287" s="0" t="n">
        <v>19</v>
      </c>
      <c r="AJ287" s="0" t="n">
        <v>3</v>
      </c>
      <c r="AK287" s="0" t="n">
        <f aca="false">+AH287+AI287+AJ287</f>
        <v>47</v>
      </c>
      <c r="AL287" s="0" t="n">
        <f aca="false">IF(AK287=0,0,AJ287/AK287*100)</f>
        <v>6.38297872340426</v>
      </c>
      <c r="AM287" s="0" t="n">
        <f aca="false">IF(AK287&gt;0,1,0)</f>
        <v>1</v>
      </c>
    </row>
    <row r="288" customFormat="false" ht="15" hidden="false" customHeight="false" outlineLevel="0" collapsed="false">
      <c r="A288" s="3" t="n">
        <v>136</v>
      </c>
      <c r="B288" s="2" t="n">
        <v>425</v>
      </c>
      <c r="C288" s="2" t="n">
        <v>703</v>
      </c>
      <c r="D288" s="2" t="n">
        <v>1</v>
      </c>
      <c r="E288" s="2" t="n">
        <v>15</v>
      </c>
      <c r="F288" s="2" t="n">
        <v>0</v>
      </c>
      <c r="G288" s="2" t="n">
        <v>0</v>
      </c>
      <c r="H288" s="2" t="n">
        <v>13</v>
      </c>
      <c r="I288" s="2" t="n">
        <v>1</v>
      </c>
      <c r="J288" s="2" t="n">
        <v>0</v>
      </c>
      <c r="K288" s="2" t="n">
        <v>0</v>
      </c>
      <c r="L288" s="2" t="n">
        <v>0</v>
      </c>
      <c r="M288" s="2" t="n">
        <v>56</v>
      </c>
      <c r="N288" s="4" t="n">
        <v>67</v>
      </c>
      <c r="O288" s="2" t="n">
        <f aca="false">SUM(B288:N288)</f>
        <v>1281</v>
      </c>
      <c r="P288" s="0" t="n">
        <v>435</v>
      </c>
      <c r="Q288" s="0" t="n">
        <v>713</v>
      </c>
      <c r="R288" s="0" t="n">
        <v>44.837081229922</v>
      </c>
      <c r="S288" s="0" t="n">
        <v>33.8687471317118</v>
      </c>
      <c r="T288" s="0" t="n">
        <v>21.2941716383662</v>
      </c>
      <c r="U288" s="0" t="n">
        <v>85.8650757228086</v>
      </c>
      <c r="V288" s="0" t="n">
        <v>6.2413951353832</v>
      </c>
      <c r="W288" s="0" t="n">
        <v>5.04818724185406</v>
      </c>
      <c r="X288" s="0" t="n">
        <v>2.84534189995411</v>
      </c>
      <c r="Y288" s="0" t="n">
        <v>46.259752179899</v>
      </c>
      <c r="Z288" s="0" t="n">
        <v>53.2354290959156</v>
      </c>
      <c r="AA288" s="0" t="n">
        <v>0.504818724185406</v>
      </c>
      <c r="AB288" s="5" t="n">
        <v>0.0458926112895824</v>
      </c>
      <c r="AC288" s="0" t="n">
        <v>2.38641578705828</v>
      </c>
      <c r="AD288" s="0" t="n">
        <v>10.9224414869206</v>
      </c>
      <c r="AE288" s="0" t="n">
        <v>55.713630105553</v>
      </c>
      <c r="AF288" s="0" t="n">
        <v>10.4176227627352</v>
      </c>
      <c r="AG288" s="0" t="n">
        <v>20.5139972464433</v>
      </c>
      <c r="AK288" s="0" t="n">
        <f aca="false">+AH288+AI288+AJ288</f>
        <v>0</v>
      </c>
      <c r="AL288" s="0" t="n">
        <f aca="false">IF(AK288=0,0,AJ288/AK288*100)</f>
        <v>0</v>
      </c>
      <c r="AM288" s="0" t="n">
        <f aca="false">IF(AK288&gt;0,1,0)</f>
        <v>0</v>
      </c>
    </row>
    <row r="289" customFormat="false" ht="15" hidden="false" customHeight="false" outlineLevel="0" collapsed="false">
      <c r="A289" s="3" t="n">
        <v>137</v>
      </c>
      <c r="B289" s="2" t="n">
        <v>336</v>
      </c>
      <c r="C289" s="2" t="n">
        <v>514</v>
      </c>
      <c r="D289" s="2" t="n">
        <v>4</v>
      </c>
      <c r="E289" s="2" t="n">
        <v>7</v>
      </c>
      <c r="F289" s="2" t="n">
        <v>0</v>
      </c>
      <c r="G289" s="2" t="n">
        <v>0</v>
      </c>
      <c r="H289" s="2" t="n">
        <v>26</v>
      </c>
      <c r="I289" s="2" t="n">
        <v>3</v>
      </c>
      <c r="J289" s="2" t="n">
        <v>0</v>
      </c>
      <c r="K289" s="2" t="n">
        <v>1</v>
      </c>
      <c r="L289" s="2" t="n">
        <v>0</v>
      </c>
      <c r="M289" s="2" t="n">
        <v>103</v>
      </c>
      <c r="N289" s="4" t="n">
        <v>60</v>
      </c>
      <c r="O289" s="2" t="n">
        <f aca="false">SUM(B289:N289)</f>
        <v>1054</v>
      </c>
      <c r="P289" s="0" t="n">
        <v>345</v>
      </c>
      <c r="Q289" s="0" t="n">
        <v>582</v>
      </c>
      <c r="R289" s="0" t="n">
        <v>49.9745287824758</v>
      </c>
      <c r="S289" s="0" t="n">
        <v>34.9974528782476</v>
      </c>
      <c r="T289" s="0" t="n">
        <v>15.0280183392766</v>
      </c>
      <c r="U289" s="0" t="n">
        <v>91.9510952623535</v>
      </c>
      <c r="V289" s="0" t="n">
        <v>0.662251655629139</v>
      </c>
      <c r="W289" s="0" t="n">
        <v>4.78858889454916</v>
      </c>
      <c r="X289" s="0" t="n">
        <v>2.59806418746816</v>
      </c>
      <c r="Y289" s="0" t="n">
        <v>34.2333163525216</v>
      </c>
      <c r="Z289" s="0" t="n">
        <v>65.2572592969944</v>
      </c>
      <c r="AA289" s="0" t="n">
        <v>0.509424350483953</v>
      </c>
      <c r="AB289" s="0" t="n">
        <v>0</v>
      </c>
      <c r="AC289" s="0" t="n">
        <v>0.611309220580744</v>
      </c>
      <c r="AD289" s="0" t="n">
        <v>2.64900662251656</v>
      </c>
      <c r="AE289" s="0" t="n">
        <v>15.0280183392766</v>
      </c>
      <c r="AF289" s="0" t="n">
        <v>10.9016811003566</v>
      </c>
      <c r="AG289" s="0" t="n">
        <v>70.8099847172695</v>
      </c>
      <c r="AH289" s="0" t="n">
        <v>420</v>
      </c>
      <c r="AI289" s="0" t="n">
        <v>429</v>
      </c>
      <c r="AJ289" s="0" t="n">
        <v>19</v>
      </c>
      <c r="AK289" s="0" t="n">
        <f aca="false">+AH289+AI289+AJ289</f>
        <v>868</v>
      </c>
      <c r="AL289" s="0" t="n">
        <f aca="false">IF(AK289=0,0,AJ289/AK289*100)</f>
        <v>2.1889400921659</v>
      </c>
      <c r="AM289" s="0" t="n">
        <f aca="false">IF(AK289&gt;0,1,0)</f>
        <v>1</v>
      </c>
    </row>
    <row r="290" customFormat="false" ht="15" hidden="false" customHeight="false" outlineLevel="0" collapsed="false">
      <c r="A290" s="3" t="n">
        <v>138</v>
      </c>
      <c r="B290" s="2" t="n">
        <v>152</v>
      </c>
      <c r="C290" s="2" t="n">
        <v>339</v>
      </c>
      <c r="D290" s="2" t="n">
        <v>2</v>
      </c>
      <c r="E290" s="2" t="n">
        <v>8</v>
      </c>
      <c r="F290" s="2" t="n">
        <v>0</v>
      </c>
      <c r="G290" s="2" t="n">
        <v>0</v>
      </c>
      <c r="H290" s="2" t="n">
        <v>6</v>
      </c>
      <c r="I290" s="2" t="n">
        <v>0</v>
      </c>
      <c r="J290" s="2" t="n">
        <v>0</v>
      </c>
      <c r="K290" s="2" t="n">
        <v>0</v>
      </c>
      <c r="L290" s="2" t="n">
        <v>0</v>
      </c>
      <c r="M290" s="2" t="n">
        <v>30</v>
      </c>
      <c r="N290" s="4" t="n">
        <v>7</v>
      </c>
      <c r="O290" s="2" t="n">
        <f aca="false">SUM(B290:N290)</f>
        <v>544</v>
      </c>
      <c r="P290" s="0" t="n">
        <v>160</v>
      </c>
      <c r="Q290" s="0" t="n">
        <v>332</v>
      </c>
      <c r="R290" s="0" t="n">
        <v>46.9026548672566</v>
      </c>
      <c r="S290" s="0" t="n">
        <v>26.1061946902655</v>
      </c>
      <c r="T290" s="0" t="n">
        <v>26.9911504424779</v>
      </c>
      <c r="U290" s="0" t="n">
        <v>68.5840707964602</v>
      </c>
      <c r="V290" s="0" t="n">
        <v>15.0442477876106</v>
      </c>
      <c r="W290" s="0" t="n">
        <v>11.5781710914454</v>
      </c>
      <c r="X290" s="0" t="n">
        <v>4.79351032448378</v>
      </c>
      <c r="Y290" s="0" t="n">
        <v>45.5014749262537</v>
      </c>
      <c r="Z290" s="0" t="n">
        <v>54.0560471976401</v>
      </c>
      <c r="AA290" s="0" t="n">
        <v>0.442477876106195</v>
      </c>
      <c r="AB290" s="0" t="n">
        <v>0</v>
      </c>
      <c r="AC290" s="0" t="n">
        <v>2.43362831858407</v>
      </c>
      <c r="AD290" s="0" t="n">
        <v>20.0589970501475</v>
      </c>
      <c r="AE290" s="0" t="n">
        <v>62.0206489675516</v>
      </c>
      <c r="AF290" s="0" t="n">
        <v>6.63716814159292</v>
      </c>
      <c r="AG290" s="0" t="n">
        <v>8.84955752212389</v>
      </c>
      <c r="AK290" s="0" t="n">
        <f aca="false">+AH290+AI290+AJ290</f>
        <v>0</v>
      </c>
      <c r="AL290" s="0" t="n">
        <f aca="false">IF(AK290=0,0,AJ290/AK290*100)</f>
        <v>0</v>
      </c>
      <c r="AM290" s="0" t="n">
        <f aca="false">IF(AK290&gt;0,1,0)</f>
        <v>0</v>
      </c>
    </row>
    <row r="291" customFormat="false" ht="15" hidden="false" customHeight="false" outlineLevel="0" collapsed="false">
      <c r="A291" s="3" t="n">
        <v>140</v>
      </c>
      <c r="B291" s="2" t="n">
        <v>232</v>
      </c>
      <c r="C291" s="2" t="n">
        <v>456</v>
      </c>
      <c r="D291" s="2" t="n">
        <v>2</v>
      </c>
      <c r="E291" s="2" t="n">
        <v>18</v>
      </c>
      <c r="F291" s="2" t="n">
        <v>0</v>
      </c>
      <c r="G291" s="2" t="n">
        <v>0</v>
      </c>
      <c r="H291" s="2" t="n">
        <v>8</v>
      </c>
      <c r="I291" s="2" t="n">
        <v>0</v>
      </c>
      <c r="J291" s="2" t="n">
        <v>0</v>
      </c>
      <c r="K291" s="2" t="n">
        <v>0</v>
      </c>
      <c r="L291" s="2" t="n">
        <v>0</v>
      </c>
      <c r="M291" s="2" t="n">
        <v>47</v>
      </c>
      <c r="N291" s="4" t="n">
        <v>16</v>
      </c>
      <c r="O291" s="2" t="n">
        <f aca="false">SUM(B291:N291)</f>
        <v>779</v>
      </c>
      <c r="P291" s="0" t="n">
        <v>245</v>
      </c>
      <c r="Q291" s="0" t="n">
        <v>468</v>
      </c>
      <c r="R291" s="0" t="n">
        <v>45.7761732851986</v>
      </c>
      <c r="S291" s="0" t="n">
        <v>32.5631768953069</v>
      </c>
      <c r="T291" s="0" t="n">
        <v>21.6606498194946</v>
      </c>
      <c r="U291" s="0" t="n">
        <v>82.0938628158845</v>
      </c>
      <c r="V291" s="0" t="n">
        <v>7.29241877256318</v>
      </c>
      <c r="W291" s="0" t="n">
        <v>7.65342960288809</v>
      </c>
      <c r="X291" s="0" t="n">
        <v>2.96028880866426</v>
      </c>
      <c r="Y291" s="0" t="n">
        <v>43.4657039711191</v>
      </c>
      <c r="Z291" s="0" t="n">
        <v>55.812274368231</v>
      </c>
      <c r="AA291" s="0" t="n">
        <v>0.72202166064982</v>
      </c>
      <c r="AB291" s="0" t="n">
        <v>0</v>
      </c>
      <c r="AC291" s="0" t="n">
        <v>1.44404332129964</v>
      </c>
      <c r="AD291" s="0" t="n">
        <v>11.7689530685921</v>
      </c>
      <c r="AE291" s="0" t="n">
        <v>45.1985559566787</v>
      </c>
      <c r="AF291" s="0" t="n">
        <v>13.2129963898917</v>
      </c>
      <c r="AG291" s="0" t="n">
        <v>28.3754512635379</v>
      </c>
      <c r="AK291" s="0" t="n">
        <f aca="false">+AH291+AI291+AJ291</f>
        <v>0</v>
      </c>
      <c r="AL291" s="0" t="n">
        <f aca="false">IF(AK291=0,0,AJ291/AK291*100)</f>
        <v>0</v>
      </c>
      <c r="AM291" s="0" t="n">
        <f aca="false">IF(AK291&gt;0,1,0)</f>
        <v>0</v>
      </c>
    </row>
    <row r="292" customFormat="false" ht="15" hidden="false" customHeight="false" outlineLevel="0" collapsed="false">
      <c r="A292" s="3" t="s">
        <v>201</v>
      </c>
      <c r="B292" s="2" t="n">
        <v>388</v>
      </c>
      <c r="C292" s="2" t="n">
        <v>538</v>
      </c>
      <c r="D292" s="2" t="n">
        <v>1</v>
      </c>
      <c r="E292" s="2" t="n">
        <v>19</v>
      </c>
      <c r="F292" s="2" t="n">
        <v>0</v>
      </c>
      <c r="G292" s="2" t="n">
        <v>0</v>
      </c>
      <c r="H292" s="2" t="n">
        <v>4</v>
      </c>
      <c r="I292" s="2" t="n">
        <v>2</v>
      </c>
      <c r="J292" s="2" t="n">
        <v>0</v>
      </c>
      <c r="K292" s="2" t="n">
        <v>0</v>
      </c>
      <c r="L292" s="2" t="n">
        <v>0</v>
      </c>
      <c r="M292" s="2" t="n">
        <v>55</v>
      </c>
      <c r="N292" s="4" t="n">
        <v>8</v>
      </c>
      <c r="O292" s="2" t="n">
        <f aca="false">SUM(B292:N292)</f>
        <v>1015</v>
      </c>
      <c r="P292" s="0" t="n">
        <v>376</v>
      </c>
      <c r="Q292" s="0" t="n">
        <v>555</v>
      </c>
      <c r="R292" s="0" t="n">
        <v>41.3004214328718</v>
      </c>
      <c r="S292" s="0" t="n">
        <v>38.5310054184226</v>
      </c>
      <c r="T292" s="0" t="n">
        <v>20.1685731487056</v>
      </c>
      <c r="U292" s="0" t="n">
        <v>88.5611077664058</v>
      </c>
      <c r="V292" s="0" t="n">
        <v>3.55207706201084</v>
      </c>
      <c r="W292" s="0" t="n">
        <v>5.11739915713426</v>
      </c>
      <c r="X292" s="0" t="n">
        <v>2.76941601444913</v>
      </c>
      <c r="Y292" s="0" t="n">
        <v>44.3708609271523</v>
      </c>
      <c r="Z292" s="0" t="n">
        <v>54.846478025286</v>
      </c>
      <c r="AA292" s="0" t="n">
        <v>0.78266104756171</v>
      </c>
      <c r="AB292" s="5" t="n">
        <v>0.0602046959662854</v>
      </c>
      <c r="AC292" s="0" t="n">
        <v>2.70921131848284</v>
      </c>
      <c r="AD292" s="0" t="n">
        <v>11.3786875376279</v>
      </c>
      <c r="AE292" s="0" t="n">
        <v>43.9494280553883</v>
      </c>
      <c r="AF292" s="0" t="n">
        <v>10.4756170981337</v>
      </c>
      <c r="AG292" s="0" t="n">
        <v>31.426851294401</v>
      </c>
      <c r="AK292" s="0" t="n">
        <f aca="false">+AH292+AI292+AJ292</f>
        <v>0</v>
      </c>
      <c r="AL292" s="0" t="n">
        <f aca="false">IF(AK292=0,0,AJ292/AK292*100)</f>
        <v>0</v>
      </c>
      <c r="AM292" s="0" t="n">
        <f aca="false">IF(AK292&gt;0,1,0)</f>
        <v>0</v>
      </c>
    </row>
    <row r="293" customFormat="false" ht="15" hidden="false" customHeight="false" outlineLevel="0" collapsed="false">
      <c r="A293" s="3" t="n">
        <v>141</v>
      </c>
      <c r="B293" s="2" t="n">
        <v>281</v>
      </c>
      <c r="C293" s="2" t="n">
        <v>326</v>
      </c>
      <c r="D293" s="2" t="n">
        <v>2</v>
      </c>
      <c r="E293" s="2" t="n">
        <v>10</v>
      </c>
      <c r="F293" s="2" t="n">
        <v>0</v>
      </c>
      <c r="G293" s="2" t="n">
        <v>0</v>
      </c>
      <c r="H293" s="2" t="n">
        <v>12</v>
      </c>
      <c r="I293" s="2" t="n">
        <v>0</v>
      </c>
      <c r="J293" s="2" t="n">
        <v>0</v>
      </c>
      <c r="K293" s="2" t="n">
        <v>0</v>
      </c>
      <c r="L293" s="2" t="n">
        <v>0</v>
      </c>
      <c r="M293" s="2" t="n">
        <v>40</v>
      </c>
      <c r="N293" s="4" t="n">
        <v>8</v>
      </c>
      <c r="O293" s="2" t="n">
        <f aca="false">SUM(B293:N293)</f>
        <v>679</v>
      </c>
      <c r="P293" s="0" t="n">
        <v>290</v>
      </c>
      <c r="Q293" s="0" t="n">
        <v>329</v>
      </c>
      <c r="R293" s="0" t="n">
        <v>37.5093214019388</v>
      </c>
      <c r="S293" s="0" t="n">
        <v>39.5973154362416</v>
      </c>
      <c r="T293" s="0" t="n">
        <v>22.8933631618195</v>
      </c>
      <c r="U293" s="0" t="n">
        <v>94.4817300521999</v>
      </c>
      <c r="V293" s="0" t="n">
        <v>1.11856823266219</v>
      </c>
      <c r="W293" s="0" t="n">
        <v>1.64056674123788</v>
      </c>
      <c r="X293" s="0" t="n">
        <v>2.75913497390007</v>
      </c>
      <c r="Y293" s="0" t="n">
        <v>41.3124533929903</v>
      </c>
      <c r="Z293" s="0" t="n">
        <v>57.8672632363908</v>
      </c>
      <c r="AA293" s="0" t="n">
        <v>0.820283370618941</v>
      </c>
      <c r="AB293" s="0" t="n">
        <v>0</v>
      </c>
      <c r="AC293" s="0" t="n">
        <v>0.52199850857569</v>
      </c>
      <c r="AD293" s="0" t="n">
        <v>6.78598061148397</v>
      </c>
      <c r="AE293" s="0" t="n">
        <v>25.7270693512304</v>
      </c>
      <c r="AF293" s="0" t="n">
        <v>10.9619686800895</v>
      </c>
      <c r="AG293" s="0" t="n">
        <v>56.0029828486204</v>
      </c>
      <c r="AK293" s="0" t="n">
        <f aca="false">+AH293+AI293+AJ293</f>
        <v>0</v>
      </c>
      <c r="AL293" s="0" t="n">
        <f aca="false">IF(AK293=0,0,AJ293/AK293*100)</f>
        <v>0</v>
      </c>
      <c r="AM293" s="0" t="n">
        <f aca="false">IF(AK293&gt;0,1,0)</f>
        <v>0</v>
      </c>
    </row>
    <row r="294" customFormat="false" ht="15" hidden="false" customHeight="false" outlineLevel="0" collapsed="false">
      <c r="A294" s="3" t="s">
        <v>202</v>
      </c>
      <c r="B294" s="2" t="n">
        <v>70</v>
      </c>
      <c r="C294" s="2" t="n">
        <v>163</v>
      </c>
      <c r="D294" s="2" t="n">
        <v>0</v>
      </c>
      <c r="E294" s="2" t="n">
        <v>13</v>
      </c>
      <c r="F294" s="2" t="n">
        <v>0</v>
      </c>
      <c r="G294" s="2" t="n">
        <v>1</v>
      </c>
      <c r="H294" s="2" t="n">
        <v>3</v>
      </c>
      <c r="I294" s="2" t="n">
        <v>0</v>
      </c>
      <c r="J294" s="2" t="n">
        <v>2</v>
      </c>
      <c r="K294" s="2" t="n">
        <v>0</v>
      </c>
      <c r="L294" s="2" t="n">
        <v>0</v>
      </c>
      <c r="M294" s="2" t="n">
        <v>17</v>
      </c>
      <c r="N294" s="4" t="n">
        <v>3</v>
      </c>
      <c r="O294" s="2" t="n">
        <f aca="false">SUM(B294:N294)</f>
        <v>272</v>
      </c>
      <c r="P294" s="0" t="n">
        <v>74</v>
      </c>
      <c r="Q294" s="0" t="n">
        <v>170</v>
      </c>
      <c r="R294" s="0" t="n">
        <v>49.4047619047619</v>
      </c>
      <c r="S294" s="0" t="n">
        <v>26.5873015873016</v>
      </c>
      <c r="T294" s="0" t="n">
        <v>24.0079365079365</v>
      </c>
      <c r="U294" s="0" t="n">
        <v>81.3492063492064</v>
      </c>
      <c r="V294" s="0" t="n">
        <v>11.1111111111111</v>
      </c>
      <c r="W294" s="0" t="n">
        <v>3.76984126984127</v>
      </c>
      <c r="X294" s="0" t="n">
        <v>3.76984126984127</v>
      </c>
      <c r="Y294" s="0" t="n">
        <v>47.2222222222222</v>
      </c>
      <c r="Z294" s="0" t="n">
        <v>51.984126984127</v>
      </c>
      <c r="AA294" s="0" t="n">
        <v>0.793650793650794</v>
      </c>
      <c r="AB294" s="0" t="n">
        <v>0</v>
      </c>
      <c r="AC294" s="0" t="n">
        <v>3.57142857142857</v>
      </c>
      <c r="AD294" s="0" t="n">
        <v>14.0873015873016</v>
      </c>
      <c r="AE294" s="0" t="n">
        <v>54.1666666666667</v>
      </c>
      <c r="AF294" s="0" t="n">
        <v>7.53968253968254</v>
      </c>
      <c r="AG294" s="0" t="n">
        <v>20.6349206349206</v>
      </c>
      <c r="AK294" s="0" t="n">
        <f aca="false">+AH294+AI294+AJ294</f>
        <v>0</v>
      </c>
      <c r="AL294" s="0" t="n">
        <f aca="false">IF(AK294=0,0,AJ294/AK294*100)</f>
        <v>0</v>
      </c>
      <c r="AM294" s="0" t="n">
        <f aca="false">IF(AK294&gt;0,1,0)</f>
        <v>0</v>
      </c>
    </row>
    <row r="295" customFormat="false" ht="15" hidden="false" customHeight="false" outlineLevel="0" collapsed="false">
      <c r="A295" s="3" t="n">
        <v>142</v>
      </c>
      <c r="B295" s="2" t="n">
        <v>308</v>
      </c>
      <c r="C295" s="2" t="n">
        <v>340</v>
      </c>
      <c r="D295" s="2" t="n">
        <v>5</v>
      </c>
      <c r="E295" s="2" t="n">
        <v>13</v>
      </c>
      <c r="F295" s="2" t="n">
        <v>0</v>
      </c>
      <c r="G295" s="2" t="n">
        <v>0</v>
      </c>
      <c r="H295" s="2" t="n">
        <v>3</v>
      </c>
      <c r="I295" s="2" t="n">
        <v>0</v>
      </c>
      <c r="J295" s="2" t="n">
        <v>0</v>
      </c>
      <c r="K295" s="2" t="n">
        <v>0</v>
      </c>
      <c r="L295" s="2" t="n">
        <v>0</v>
      </c>
      <c r="M295" s="2" t="n">
        <v>20</v>
      </c>
      <c r="N295" s="4" t="n">
        <v>6</v>
      </c>
      <c r="O295" s="2" t="n">
        <f aca="false">SUM(B295:N295)</f>
        <v>695</v>
      </c>
      <c r="P295" s="0" t="n">
        <v>309</v>
      </c>
      <c r="Q295" s="0" t="n">
        <v>328</v>
      </c>
      <c r="R295" s="0" t="n">
        <v>30.7552320291174</v>
      </c>
      <c r="S295" s="0" t="n">
        <v>44.5859872611465</v>
      </c>
      <c r="T295" s="0" t="n">
        <v>24.6587807097361</v>
      </c>
      <c r="U295" s="0" t="n">
        <v>93.7215650591447</v>
      </c>
      <c r="V295" s="0" t="n">
        <v>1.00090991810737</v>
      </c>
      <c r="W295" s="0" t="n">
        <v>1.72884440400364</v>
      </c>
      <c r="X295" s="0" t="n">
        <v>3.54868061874431</v>
      </c>
      <c r="Y295" s="0" t="n">
        <v>47.3157415832575</v>
      </c>
      <c r="Z295" s="0" t="n">
        <v>51.410373066424</v>
      </c>
      <c r="AA295" s="0" t="n">
        <v>1.27388535031847</v>
      </c>
      <c r="AB295" s="0" t="n">
        <v>0</v>
      </c>
      <c r="AC295" s="0" t="n">
        <v>0.909918107370337</v>
      </c>
      <c r="AD295" s="0" t="n">
        <v>11.1919927206551</v>
      </c>
      <c r="AE295" s="0" t="n">
        <v>45.1319381255687</v>
      </c>
      <c r="AF295" s="0" t="n">
        <v>15.5595996360328</v>
      </c>
      <c r="AG295" s="0" t="n">
        <v>27.2065514103731</v>
      </c>
      <c r="AK295" s="0" t="n">
        <f aca="false">+AH295+AI295+AJ295</f>
        <v>0</v>
      </c>
      <c r="AL295" s="0" t="n">
        <f aca="false">IF(AK295=0,0,AJ295/AK295*100)</f>
        <v>0</v>
      </c>
      <c r="AM295" s="0" t="n">
        <f aca="false">IF(AK295&gt;0,1,0)</f>
        <v>0</v>
      </c>
    </row>
    <row r="296" customFormat="false" ht="15" hidden="false" customHeight="false" outlineLevel="0" collapsed="false">
      <c r="A296" s="3" t="s">
        <v>203</v>
      </c>
      <c r="B296" s="2" t="n">
        <v>41</v>
      </c>
      <c r="C296" s="2" t="n">
        <v>70</v>
      </c>
      <c r="D296" s="2" t="n">
        <v>0</v>
      </c>
      <c r="E296" s="2" t="n">
        <v>3</v>
      </c>
      <c r="F296" s="2" t="n">
        <v>0</v>
      </c>
      <c r="G296" s="2" t="n">
        <v>0</v>
      </c>
      <c r="H296" s="2" t="n">
        <v>1</v>
      </c>
      <c r="I296" s="2" t="n">
        <v>0</v>
      </c>
      <c r="J296" s="2" t="n">
        <v>0</v>
      </c>
      <c r="K296" s="2" t="n">
        <v>0</v>
      </c>
      <c r="L296" s="2" t="n">
        <v>0</v>
      </c>
      <c r="M296" s="2" t="n">
        <v>6</v>
      </c>
      <c r="N296" s="4" t="n">
        <v>1</v>
      </c>
      <c r="O296" s="2" t="n">
        <f aca="false">SUM(B296:N296)</f>
        <v>122</v>
      </c>
      <c r="P296" s="0" t="n">
        <v>39</v>
      </c>
      <c r="Q296" s="0" t="n">
        <v>72</v>
      </c>
      <c r="R296" s="0" t="n">
        <v>40.9090909090909</v>
      </c>
      <c r="S296" s="0" t="n">
        <v>35.2272727272727</v>
      </c>
      <c r="T296" s="0" t="n">
        <v>23.8636363636364</v>
      </c>
      <c r="U296" s="0" t="n">
        <v>86.3636363636364</v>
      </c>
      <c r="V296" s="0" t="n">
        <v>9.09090909090909</v>
      </c>
      <c r="W296" s="0" t="n">
        <v>1.13636363636364</v>
      </c>
      <c r="X296" s="0" t="n">
        <v>3.40909090909091</v>
      </c>
      <c r="Y296" s="0" t="n">
        <v>38.6363636363636</v>
      </c>
      <c r="Z296" s="0" t="n">
        <v>60.2272727272727</v>
      </c>
      <c r="AA296" s="0" t="n">
        <v>1.13636363636364</v>
      </c>
      <c r="AB296" s="0" t="n">
        <v>0</v>
      </c>
      <c r="AC296" s="0" t="n">
        <v>1.13636363636364</v>
      </c>
      <c r="AD296" s="0" t="n">
        <v>13.6363636363636</v>
      </c>
      <c r="AE296" s="0" t="n">
        <v>48.2954545454545</v>
      </c>
      <c r="AF296" s="0" t="n">
        <v>9.65909090909091</v>
      </c>
      <c r="AG296" s="0" t="n">
        <v>27.2727272727273</v>
      </c>
      <c r="AK296" s="0" t="n">
        <f aca="false">+AH296+AI296+AJ296</f>
        <v>0</v>
      </c>
      <c r="AL296" s="0" t="n">
        <f aca="false">IF(AK296=0,0,AJ296/AK296*100)</f>
        <v>0</v>
      </c>
      <c r="AM296" s="0" t="n">
        <f aca="false">IF(AK296&gt;0,1,0)</f>
        <v>0</v>
      </c>
    </row>
    <row r="297" customFormat="false" ht="15" hidden="false" customHeight="false" outlineLevel="0" collapsed="false">
      <c r="A297" s="3" t="n">
        <v>143</v>
      </c>
      <c r="B297" s="2" t="n">
        <v>10</v>
      </c>
      <c r="C297" s="2" t="n">
        <v>11</v>
      </c>
      <c r="D297" s="2" t="n">
        <v>1</v>
      </c>
      <c r="E297" s="2" t="n">
        <v>1</v>
      </c>
      <c r="F297" s="2" t="n">
        <v>0</v>
      </c>
      <c r="G297" s="2" t="n">
        <v>0</v>
      </c>
      <c r="H297" s="2" t="n">
        <v>1</v>
      </c>
      <c r="I297" s="2" t="n">
        <v>0</v>
      </c>
      <c r="J297" s="2" t="n">
        <v>0</v>
      </c>
      <c r="K297" s="2" t="n">
        <v>0</v>
      </c>
      <c r="L297" s="2" t="n">
        <v>0</v>
      </c>
      <c r="M297" s="2" t="n">
        <v>0</v>
      </c>
      <c r="N297" s="4" t="n">
        <v>0</v>
      </c>
      <c r="O297" s="2" t="n">
        <f aca="false">SUM(B297:N297)</f>
        <v>24</v>
      </c>
      <c r="P297" s="0" t="n">
        <v>10</v>
      </c>
      <c r="Q297" s="0" t="n">
        <v>12</v>
      </c>
      <c r="R297" s="0" t="n">
        <v>23.0769230769231</v>
      </c>
      <c r="S297" s="0" t="n">
        <v>58.974358974359</v>
      </c>
      <c r="T297" s="0" t="n">
        <v>17.9487179487179</v>
      </c>
      <c r="U297" s="0" t="n">
        <v>89.7435897435897</v>
      </c>
      <c r="V297" s="0" t="n">
        <v>0</v>
      </c>
      <c r="W297" s="0" t="n">
        <v>2.56410256410256</v>
      </c>
      <c r="X297" s="0" t="n">
        <v>7.69230769230769</v>
      </c>
      <c r="Y297" s="0" t="n">
        <v>53.8461538461538</v>
      </c>
      <c r="Z297" s="0" t="n">
        <v>43.5897435897436</v>
      </c>
      <c r="AA297" s="0" t="n">
        <v>2.56410256410256</v>
      </c>
      <c r="AB297" s="0" t="n">
        <v>0</v>
      </c>
      <c r="AC297" s="0" t="n">
        <v>0</v>
      </c>
      <c r="AD297" s="0" t="n">
        <v>2.56410256410256</v>
      </c>
      <c r="AE297" s="0" t="n">
        <v>61.5384615384615</v>
      </c>
      <c r="AF297" s="0" t="n">
        <v>15.3846153846154</v>
      </c>
      <c r="AG297" s="0" t="n">
        <v>20.5128205128205</v>
      </c>
      <c r="AH297" s="0" t="n">
        <v>15</v>
      </c>
      <c r="AI297" s="0" t="n">
        <v>7</v>
      </c>
      <c r="AJ297" s="0" t="n">
        <v>2</v>
      </c>
      <c r="AK297" s="0" t="n">
        <f aca="false">+AH297+AI297+AJ297</f>
        <v>24</v>
      </c>
      <c r="AL297" s="0" t="n">
        <f aca="false">IF(AK297=0,0,AJ297/AK297*100)</f>
        <v>8.33333333333333</v>
      </c>
      <c r="AM297" s="0" t="n">
        <f aca="false">IF(AK297&gt;0,1,0)</f>
        <v>1</v>
      </c>
    </row>
    <row r="298" customFormat="false" ht="15" hidden="false" customHeight="false" outlineLevel="0" collapsed="false">
      <c r="A298" s="3" t="n">
        <v>144</v>
      </c>
      <c r="B298" s="2" t="n">
        <v>394</v>
      </c>
      <c r="C298" s="2" t="n">
        <v>697</v>
      </c>
      <c r="D298" s="2" t="n">
        <v>1</v>
      </c>
      <c r="E298" s="2" t="n">
        <v>6</v>
      </c>
      <c r="F298" s="2" t="n">
        <v>1</v>
      </c>
      <c r="G298" s="2" t="n">
        <v>0</v>
      </c>
      <c r="H298" s="2" t="n">
        <v>6</v>
      </c>
      <c r="I298" s="2" t="n">
        <v>1</v>
      </c>
      <c r="J298" s="2" t="n">
        <v>2</v>
      </c>
      <c r="K298" s="2" t="n">
        <v>0</v>
      </c>
      <c r="L298" s="2" t="n">
        <v>0</v>
      </c>
      <c r="M298" s="2" t="n">
        <v>48</v>
      </c>
      <c r="N298" s="4" t="n">
        <v>16</v>
      </c>
      <c r="O298" s="2" t="n">
        <f aca="false">SUM(B298:N298)</f>
        <v>1172</v>
      </c>
      <c r="P298" s="0" t="n">
        <v>381</v>
      </c>
      <c r="Q298" s="0" t="n">
        <v>718</v>
      </c>
      <c r="R298" s="0" t="n">
        <v>47.1184293856871</v>
      </c>
      <c r="S298" s="0" t="n">
        <v>34.008866371121</v>
      </c>
      <c r="T298" s="0" t="n">
        <v>18.8727042431919</v>
      </c>
      <c r="U298" s="0" t="n">
        <v>83.7872070930969</v>
      </c>
      <c r="V298" s="0" t="n">
        <v>9.37302089930336</v>
      </c>
      <c r="W298" s="0" t="n">
        <v>3.29322355921469</v>
      </c>
      <c r="X298" s="0" t="n">
        <v>3.54654844838505</v>
      </c>
      <c r="Y298" s="0" t="n">
        <v>44.3951868271058</v>
      </c>
      <c r="Z298" s="0" t="n">
        <v>54.9081697276757</v>
      </c>
      <c r="AA298" s="0" t="n">
        <v>0.696643445218493</v>
      </c>
      <c r="AB298" s="0" t="n">
        <v>0</v>
      </c>
      <c r="AC298" s="0" t="n">
        <v>1.83660544648512</v>
      </c>
      <c r="AD298" s="0" t="n">
        <v>7.34642178594047</v>
      </c>
      <c r="AE298" s="0" t="n">
        <v>50.7283090563648</v>
      </c>
      <c r="AF298" s="0" t="n">
        <v>8.86637112096263</v>
      </c>
      <c r="AG298" s="0" t="n">
        <v>31.222292590247</v>
      </c>
      <c r="AH298" s="0" t="n">
        <v>542</v>
      </c>
      <c r="AI298" s="0" t="n">
        <v>510</v>
      </c>
      <c r="AJ298" s="0" t="n">
        <v>23</v>
      </c>
      <c r="AK298" s="0" t="n">
        <f aca="false">+AH298+AI298+AJ298</f>
        <v>1075</v>
      </c>
      <c r="AL298" s="0" t="n">
        <f aca="false">IF(AK298=0,0,AJ298/AK298*100)</f>
        <v>2.13953488372093</v>
      </c>
      <c r="AM298" s="0" t="n">
        <f aca="false">IF(AK298&gt;0,1,0)</f>
        <v>1</v>
      </c>
    </row>
    <row r="299" customFormat="false" ht="15" hidden="false" customHeight="false" outlineLevel="0" collapsed="false">
      <c r="A299" s="3" t="s">
        <v>204</v>
      </c>
      <c r="B299" s="2" t="n">
        <v>335</v>
      </c>
      <c r="C299" s="2" t="n">
        <v>521</v>
      </c>
      <c r="D299" s="2" t="n">
        <v>6</v>
      </c>
      <c r="E299" s="2" t="n">
        <v>18</v>
      </c>
      <c r="F299" s="2" t="n">
        <v>0</v>
      </c>
      <c r="G299" s="2" t="n">
        <v>1</v>
      </c>
      <c r="H299" s="2" t="n">
        <v>9</v>
      </c>
      <c r="I299" s="2" t="n">
        <v>1</v>
      </c>
      <c r="J299" s="2" t="n">
        <v>0</v>
      </c>
      <c r="K299" s="2" t="n">
        <v>0</v>
      </c>
      <c r="L299" s="2" t="n">
        <v>0</v>
      </c>
      <c r="M299" s="2" t="n">
        <v>32</v>
      </c>
      <c r="N299" s="4" t="n">
        <v>30</v>
      </c>
      <c r="O299" s="2" t="n">
        <f aca="false">SUM(B299:N299)</f>
        <v>953</v>
      </c>
      <c r="P299" s="0" t="n">
        <v>324</v>
      </c>
      <c r="Q299" s="0" t="n">
        <v>537</v>
      </c>
      <c r="R299" s="0" t="n">
        <v>43.1860609831985</v>
      </c>
      <c r="S299" s="0" t="n">
        <v>34.0385812072184</v>
      </c>
      <c r="T299" s="0" t="n">
        <v>22.7753578095831</v>
      </c>
      <c r="U299" s="0" t="n">
        <v>79.5892968263846</v>
      </c>
      <c r="V299" s="0" t="n">
        <v>11.5121344119477</v>
      </c>
      <c r="W299" s="0" t="n">
        <v>5.35158680771624</v>
      </c>
      <c r="X299" s="0" t="n">
        <v>3.54698195395146</v>
      </c>
      <c r="Y299" s="0" t="n">
        <v>45.4884878655881</v>
      </c>
      <c r="Z299" s="0" t="n">
        <v>53.8270068450529</v>
      </c>
      <c r="AA299" s="0" t="n">
        <v>0.684505289359054</v>
      </c>
      <c r="AB299" s="0" t="n">
        <v>0</v>
      </c>
      <c r="AC299" s="0" t="n">
        <v>2.48911014312383</v>
      </c>
      <c r="AD299" s="0" t="n">
        <v>11.3876789047915</v>
      </c>
      <c r="AE299" s="0" t="n">
        <v>70.6285003111388</v>
      </c>
      <c r="AF299" s="0" t="n">
        <v>6.84505289359054</v>
      </c>
      <c r="AG299" s="0" t="n">
        <v>8.64965774735532</v>
      </c>
      <c r="AK299" s="0" t="n">
        <f aca="false">+AH299+AI299+AJ299</f>
        <v>0</v>
      </c>
      <c r="AL299" s="0" t="n">
        <f aca="false">IF(AK299=0,0,AJ299/AK299*100)</f>
        <v>0</v>
      </c>
      <c r="AM299" s="0" t="n">
        <f aca="false">IF(AK299&gt;0,1,0)</f>
        <v>0</v>
      </c>
    </row>
    <row r="300" customFormat="false" ht="15" hidden="false" customHeight="false" outlineLevel="0" collapsed="false">
      <c r="A300" s="3" t="s">
        <v>205</v>
      </c>
      <c r="B300" s="2" t="n">
        <v>430</v>
      </c>
      <c r="C300" s="2" t="n">
        <v>687</v>
      </c>
      <c r="D300" s="2" t="n">
        <v>5</v>
      </c>
      <c r="E300" s="2" t="n">
        <v>22</v>
      </c>
      <c r="F300" s="2" t="n">
        <v>1</v>
      </c>
      <c r="G300" s="2" t="n">
        <v>0</v>
      </c>
      <c r="H300" s="2" t="n">
        <v>1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34</v>
      </c>
      <c r="N300" s="4" t="n">
        <v>58</v>
      </c>
      <c r="O300" s="2" t="n">
        <f aca="false">SUM(B300:N300)</f>
        <v>1247</v>
      </c>
      <c r="P300" s="0" t="n">
        <v>444</v>
      </c>
      <c r="Q300" s="0" t="n">
        <v>675</v>
      </c>
      <c r="R300" s="0" t="n">
        <v>40.2426693629929</v>
      </c>
      <c r="S300" s="0" t="n">
        <v>37.2093023255814</v>
      </c>
      <c r="T300" s="0" t="n">
        <v>22.5480283114257</v>
      </c>
      <c r="U300" s="0" t="n">
        <v>82.2548028311426</v>
      </c>
      <c r="V300" s="0" t="n">
        <v>11.0212335692619</v>
      </c>
      <c r="W300" s="0" t="n">
        <v>3.2355915065723</v>
      </c>
      <c r="X300" s="0" t="n">
        <v>3.48837209302326</v>
      </c>
      <c r="Y300" s="0" t="n">
        <v>45.4499494438827</v>
      </c>
      <c r="Z300" s="0" t="n">
        <v>54.0444893832154</v>
      </c>
      <c r="AA300" s="0" t="n">
        <v>0.505561172901921</v>
      </c>
      <c r="AB300" s="5" t="n">
        <v>0.0505561172901921</v>
      </c>
      <c r="AC300" s="0" t="n">
        <v>4.04448938321537</v>
      </c>
      <c r="AD300" s="0" t="n">
        <v>9.80788675429727</v>
      </c>
      <c r="AE300" s="0" t="n">
        <v>60.7684529828109</v>
      </c>
      <c r="AF300" s="0" t="n">
        <v>9.04954499494439</v>
      </c>
      <c r="AG300" s="0" t="n">
        <v>16.2790697674419</v>
      </c>
      <c r="AH300" s="0" t="n">
        <v>630</v>
      </c>
      <c r="AI300" s="0" t="n">
        <v>468</v>
      </c>
      <c r="AJ300" s="0" t="n">
        <v>41</v>
      </c>
      <c r="AK300" s="0" t="n">
        <f aca="false">+AH300+AI300+AJ300</f>
        <v>1139</v>
      </c>
      <c r="AL300" s="0" t="n">
        <f aca="false">IF(AK300=0,0,AJ300/AK300*100)</f>
        <v>3.59964881474978</v>
      </c>
      <c r="AM300" s="0" t="n">
        <f aca="false">IF(AK300&gt;0,1,0)</f>
        <v>1</v>
      </c>
    </row>
    <row r="301" customFormat="false" ht="15" hidden="false" customHeight="false" outlineLevel="0" collapsed="false">
      <c r="A301" s="3" t="s">
        <v>206</v>
      </c>
      <c r="B301" s="2" t="n">
        <v>433</v>
      </c>
      <c r="C301" s="2" t="n">
        <v>943</v>
      </c>
      <c r="D301" s="2" t="n">
        <v>1</v>
      </c>
      <c r="E301" s="2" t="n">
        <v>19</v>
      </c>
      <c r="F301" s="2" t="n">
        <v>2</v>
      </c>
      <c r="G301" s="2" t="n">
        <v>0</v>
      </c>
      <c r="H301" s="2" t="n">
        <v>36</v>
      </c>
      <c r="I301" s="2" t="n">
        <v>3</v>
      </c>
      <c r="J301" s="2" t="n">
        <v>3</v>
      </c>
      <c r="K301" s="2" t="n">
        <v>0</v>
      </c>
      <c r="L301" s="2" t="n">
        <v>0</v>
      </c>
      <c r="M301" s="2" t="n">
        <v>122</v>
      </c>
      <c r="N301" s="4" t="n">
        <v>125</v>
      </c>
      <c r="O301" s="2" t="n">
        <f aca="false">SUM(B301:N301)</f>
        <v>1687</v>
      </c>
      <c r="P301" s="0" t="n">
        <v>493</v>
      </c>
      <c r="Q301" s="6" t="n">
        <v>1016</v>
      </c>
      <c r="R301" s="0" t="n">
        <v>46.3295880149813</v>
      </c>
      <c r="S301" s="0" t="n">
        <v>33.1460674157303</v>
      </c>
      <c r="T301" s="0" t="n">
        <v>20.5243445692884</v>
      </c>
      <c r="U301" s="0" t="n">
        <v>84.3071161048689</v>
      </c>
      <c r="V301" s="0" t="n">
        <v>8.01498127340824</v>
      </c>
      <c r="W301" s="0" t="n">
        <v>4.41947565543071</v>
      </c>
      <c r="X301" s="0" t="n">
        <v>3.25842696629213</v>
      </c>
      <c r="Y301" s="0" t="n">
        <v>44.7565543071161</v>
      </c>
      <c r="Z301" s="0" t="n">
        <v>55.0936329588015</v>
      </c>
      <c r="AA301" s="0" t="n">
        <v>0.149812734082397</v>
      </c>
      <c r="AB301" s="5" t="n">
        <v>0.0749063670411985</v>
      </c>
      <c r="AC301" s="0" t="n">
        <v>1.87265917602996</v>
      </c>
      <c r="AD301" s="0" t="n">
        <v>9.13857677902622</v>
      </c>
      <c r="AE301" s="0" t="n">
        <v>39.7378277153558</v>
      </c>
      <c r="AF301" s="0" t="n">
        <v>9.73782771535581</v>
      </c>
      <c r="AG301" s="0" t="n">
        <v>39.438202247191</v>
      </c>
      <c r="AH301" s="0" t="n">
        <v>722</v>
      </c>
      <c r="AI301" s="0" t="n">
        <v>752</v>
      </c>
      <c r="AJ301" s="0" t="n">
        <v>44</v>
      </c>
      <c r="AK301" s="0" t="n">
        <f aca="false">+AH301+AI301+AJ301</f>
        <v>1518</v>
      </c>
      <c r="AL301" s="0" t="n">
        <f aca="false">IF(AK301=0,0,AJ301/AK301*100)</f>
        <v>2.89855072463768</v>
      </c>
      <c r="AM301" s="0" t="n">
        <f aca="false">IF(AK301&gt;0,1,0)</f>
        <v>1</v>
      </c>
    </row>
    <row r="302" customFormat="false" ht="15" hidden="false" customHeight="false" outlineLevel="0" collapsed="false">
      <c r="A302" s="3" t="s">
        <v>207</v>
      </c>
      <c r="B302" s="2" t="n">
        <v>599</v>
      </c>
      <c r="C302" s="2" t="n">
        <v>930</v>
      </c>
      <c r="D302" s="2" t="n">
        <v>4</v>
      </c>
      <c r="E302" s="2" t="n">
        <v>18</v>
      </c>
      <c r="F302" s="2" t="n">
        <v>0</v>
      </c>
      <c r="G302" s="2" t="n">
        <v>0</v>
      </c>
      <c r="H302" s="2" t="n">
        <v>21</v>
      </c>
      <c r="I302" s="2" t="n">
        <v>2</v>
      </c>
      <c r="J302" s="2" t="n">
        <v>1</v>
      </c>
      <c r="K302" s="2" t="n">
        <v>1</v>
      </c>
      <c r="L302" s="2" t="n">
        <v>0</v>
      </c>
      <c r="M302" s="2" t="n">
        <v>100</v>
      </c>
      <c r="N302" s="4" t="n">
        <v>64</v>
      </c>
      <c r="O302" s="2" t="n">
        <f aca="false">SUM(B302:N302)</f>
        <v>1740</v>
      </c>
      <c r="P302" s="0" t="n">
        <v>623</v>
      </c>
      <c r="Q302" s="0" t="n">
        <v>945</v>
      </c>
      <c r="R302" s="0" t="n">
        <v>38.6078510724403</v>
      </c>
      <c r="S302" s="0" t="n">
        <v>38.5269121813031</v>
      </c>
      <c r="T302" s="0" t="n">
        <v>22.8652367462566</v>
      </c>
      <c r="U302" s="0" t="n">
        <v>79.6438688789964</v>
      </c>
      <c r="V302" s="0" t="n">
        <v>9.75313638203157</v>
      </c>
      <c r="W302" s="0" t="n">
        <v>4.7349251315257</v>
      </c>
      <c r="X302" s="0" t="n">
        <v>5.86806960744638</v>
      </c>
      <c r="Y302" s="0" t="n">
        <v>45.9732901659247</v>
      </c>
      <c r="Z302" s="0" t="n">
        <v>53.4601375961149</v>
      </c>
      <c r="AA302" s="0" t="n">
        <v>0.56657223796034</v>
      </c>
      <c r="AB302" s="0" t="n">
        <v>0</v>
      </c>
      <c r="AC302" s="0" t="n">
        <v>2.59004451639013</v>
      </c>
      <c r="AD302" s="0" t="n">
        <v>9.51031970861999</v>
      </c>
      <c r="AE302" s="0" t="n">
        <v>61.4326183731283</v>
      </c>
      <c r="AF302" s="0" t="n">
        <v>10.3197086199919</v>
      </c>
      <c r="AG302" s="0" t="n">
        <v>16.1473087818697</v>
      </c>
      <c r="AH302" s="0" t="n">
        <v>893</v>
      </c>
      <c r="AI302" s="0" t="n">
        <v>659</v>
      </c>
      <c r="AJ302" s="0" t="n">
        <v>35</v>
      </c>
      <c r="AK302" s="0" t="n">
        <f aca="false">+AH302+AI302+AJ302</f>
        <v>1587</v>
      </c>
      <c r="AL302" s="0" t="n">
        <f aca="false">IF(AK302=0,0,AJ302/AK302*100)</f>
        <v>2.20541902961563</v>
      </c>
      <c r="AM302" s="0" t="n">
        <f aca="false">IF(AK302&gt;0,1,0)</f>
        <v>1</v>
      </c>
    </row>
    <row r="303" customFormat="false" ht="15" hidden="false" customHeight="false" outlineLevel="0" collapsed="false">
      <c r="A303" s="3" t="s">
        <v>208</v>
      </c>
      <c r="B303" s="2" t="n">
        <v>424</v>
      </c>
      <c r="C303" s="2" t="n">
        <v>719</v>
      </c>
      <c r="D303" s="2" t="n">
        <v>1</v>
      </c>
      <c r="E303" s="2" t="n">
        <v>13</v>
      </c>
      <c r="F303" s="2" t="n">
        <v>0</v>
      </c>
      <c r="G303" s="2" t="n">
        <v>1</v>
      </c>
      <c r="H303" s="2" t="n">
        <v>1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53</v>
      </c>
      <c r="N303" s="4" t="n">
        <v>87</v>
      </c>
      <c r="O303" s="2" t="n">
        <f aca="false">SUM(B303:N303)</f>
        <v>1308</v>
      </c>
      <c r="P303" s="0" t="n">
        <v>435</v>
      </c>
      <c r="Q303" s="0" t="n">
        <v>749</v>
      </c>
      <c r="R303" s="0" t="n">
        <v>44.1943734015345</v>
      </c>
      <c r="S303" s="0" t="n">
        <v>34.9872122762148</v>
      </c>
      <c r="T303" s="0" t="n">
        <v>20.8184143222506</v>
      </c>
      <c r="U303" s="0" t="n">
        <v>75.3452685421995</v>
      </c>
      <c r="V303" s="0" t="n">
        <v>15.7544757033248</v>
      </c>
      <c r="W303" s="0" t="n">
        <v>5.52429667519182</v>
      </c>
      <c r="X303" s="0" t="n">
        <v>3.37595907928389</v>
      </c>
      <c r="Y303" s="0" t="n">
        <v>47.7749360613811</v>
      </c>
      <c r="Z303" s="0" t="n">
        <v>51.9181585677749</v>
      </c>
      <c r="AA303" s="0" t="n">
        <v>0.30690537084399</v>
      </c>
      <c r="AB303" s="0" t="n">
        <v>0</v>
      </c>
      <c r="AC303" s="0" t="n">
        <v>3.83631713554987</v>
      </c>
      <c r="AD303" s="0" t="n">
        <v>12.1739130434783</v>
      </c>
      <c r="AE303" s="0" t="n">
        <v>66.0358056265985</v>
      </c>
      <c r="AF303" s="0" t="n">
        <v>9.00255754475703</v>
      </c>
      <c r="AG303" s="0" t="n">
        <v>8.95140664961637</v>
      </c>
      <c r="AH303" s="0" t="n">
        <v>613</v>
      </c>
      <c r="AI303" s="0" t="n">
        <v>526</v>
      </c>
      <c r="AJ303" s="0" t="n">
        <v>55</v>
      </c>
      <c r="AK303" s="0" t="n">
        <f aca="false">+AH303+AI303+AJ303</f>
        <v>1194</v>
      </c>
      <c r="AL303" s="0" t="n">
        <f aca="false">IF(AK303=0,0,AJ303/AK303*100)</f>
        <v>4.60636515912898</v>
      </c>
      <c r="AM303" s="0" t="n">
        <f aca="false">IF(AK303&gt;0,1,0)</f>
        <v>1</v>
      </c>
    </row>
    <row r="304" customFormat="false" ht="15" hidden="false" customHeight="false" outlineLevel="0" collapsed="false">
      <c r="A304" s="3" t="n">
        <v>145</v>
      </c>
      <c r="B304" s="2" t="n">
        <v>220</v>
      </c>
      <c r="C304" s="2" t="n">
        <v>265</v>
      </c>
      <c r="D304" s="2" t="n">
        <v>0</v>
      </c>
      <c r="E304" s="2" t="n">
        <v>11</v>
      </c>
      <c r="F304" s="2" t="n">
        <v>0</v>
      </c>
      <c r="G304" s="2" t="n">
        <v>0</v>
      </c>
      <c r="H304" s="2" t="n">
        <v>1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17</v>
      </c>
      <c r="N304" s="4" t="n">
        <v>3</v>
      </c>
      <c r="O304" s="2" t="n">
        <f aca="false">SUM(B304:N304)</f>
        <v>517</v>
      </c>
      <c r="P304" s="0" t="n">
        <v>210</v>
      </c>
      <c r="Q304" s="0" t="n">
        <v>275</v>
      </c>
      <c r="R304" s="0" t="n">
        <v>31.5453384418902</v>
      </c>
      <c r="S304" s="0" t="n">
        <v>46.4878671775223</v>
      </c>
      <c r="T304" s="0" t="n">
        <v>21.9667943805875</v>
      </c>
      <c r="U304" s="0" t="n">
        <v>95.9131545338442</v>
      </c>
      <c r="V304" s="0" t="n">
        <v>1.14942528735632</v>
      </c>
      <c r="W304" s="0" t="n">
        <v>0.893997445721584</v>
      </c>
      <c r="X304" s="0" t="n">
        <v>2.04342273307791</v>
      </c>
      <c r="Y304" s="0" t="n">
        <v>49.5530012771392</v>
      </c>
      <c r="Z304" s="0" t="n">
        <v>49.6807151979566</v>
      </c>
      <c r="AA304" s="0" t="n">
        <v>0.766283524904215</v>
      </c>
      <c r="AB304" s="0" t="n">
        <v>0</v>
      </c>
      <c r="AC304" s="0" t="n">
        <v>1.53256704980843</v>
      </c>
      <c r="AD304" s="0" t="n">
        <v>6.64112388250319</v>
      </c>
      <c r="AE304" s="0" t="n">
        <v>48.786717752235</v>
      </c>
      <c r="AF304" s="0" t="n">
        <v>15.3256704980843</v>
      </c>
      <c r="AG304" s="0" t="n">
        <v>27.7139208173691</v>
      </c>
      <c r="AK304" s="0" t="n">
        <f aca="false">+AH304+AI304+AJ304</f>
        <v>0</v>
      </c>
      <c r="AL304" s="0" t="n">
        <f aca="false">IF(AK304=0,0,AJ304/AK304*100)</f>
        <v>0</v>
      </c>
      <c r="AM304" s="0" t="n">
        <f aca="false">IF(AK304&gt;0,1,0)</f>
        <v>0</v>
      </c>
    </row>
    <row r="305" customFormat="false" ht="15" hidden="false" customHeight="false" outlineLevel="0" collapsed="false">
      <c r="A305" s="3" t="n">
        <v>146</v>
      </c>
      <c r="B305" s="2" t="n">
        <v>24</v>
      </c>
      <c r="C305" s="2" t="n">
        <v>656</v>
      </c>
      <c r="D305" s="2" t="n">
        <v>0</v>
      </c>
      <c r="E305" s="2" t="n">
        <v>2</v>
      </c>
      <c r="F305" s="2" t="n">
        <v>0</v>
      </c>
      <c r="G305" s="2" t="n">
        <v>0</v>
      </c>
      <c r="H305" s="2" t="n">
        <v>8</v>
      </c>
      <c r="I305" s="2" t="n">
        <v>2</v>
      </c>
      <c r="J305" s="2" t="n">
        <v>1</v>
      </c>
      <c r="K305" s="2" t="n">
        <v>0</v>
      </c>
      <c r="L305" s="2" t="n">
        <v>0</v>
      </c>
      <c r="M305" s="2" t="n">
        <v>70</v>
      </c>
      <c r="N305" s="4" t="n">
        <v>27</v>
      </c>
      <c r="O305" s="2" t="n">
        <f aca="false">SUM(B305:N305)</f>
        <v>790</v>
      </c>
      <c r="P305" s="0" t="n">
        <v>27</v>
      </c>
      <c r="Q305" s="0" t="n">
        <v>703</v>
      </c>
      <c r="R305" s="0" t="n">
        <v>83.1203765971755</v>
      </c>
      <c r="S305" s="0" t="n">
        <v>6.32145258910558</v>
      </c>
      <c r="T305" s="0" t="n">
        <v>10.5581708137189</v>
      </c>
      <c r="U305" s="0" t="n">
        <v>5.91795561533289</v>
      </c>
      <c r="V305" s="0" t="n">
        <v>89.1055817081372</v>
      </c>
      <c r="W305" s="0" t="n">
        <v>0.941492938802959</v>
      </c>
      <c r="X305" s="0" t="n">
        <v>4.03496973772697</v>
      </c>
      <c r="Y305" s="0" t="n">
        <v>38.6012104909213</v>
      </c>
      <c r="Z305" s="0" t="n">
        <v>60.9280430396772</v>
      </c>
      <c r="AA305" s="0" t="n">
        <v>0.470746469401479</v>
      </c>
      <c r="AB305" s="5" t="n">
        <v>0.0672494956287828</v>
      </c>
      <c r="AC305" s="0" t="n">
        <v>3.09347679892401</v>
      </c>
      <c r="AD305" s="0" t="n">
        <v>17.2831203765972</v>
      </c>
      <c r="AE305" s="0" t="n">
        <v>49.831876260928</v>
      </c>
      <c r="AF305" s="0" t="n">
        <v>12.5084061869536</v>
      </c>
      <c r="AG305" s="0" t="n">
        <v>17.2158708809684</v>
      </c>
      <c r="AK305" s="0" t="n">
        <f aca="false">+AH305+AI305+AJ305</f>
        <v>0</v>
      </c>
      <c r="AL305" s="0" t="n">
        <f aca="false">IF(AK305=0,0,AJ305/AK305*100)</f>
        <v>0</v>
      </c>
      <c r="AM305" s="0" t="n">
        <f aca="false">IF(AK305&gt;0,1,0)</f>
        <v>0</v>
      </c>
    </row>
    <row r="306" customFormat="false" ht="15" hidden="false" customHeight="false" outlineLevel="0" collapsed="false">
      <c r="A306" s="3" t="n">
        <v>147</v>
      </c>
      <c r="B306" s="2" t="n">
        <v>279</v>
      </c>
      <c r="C306" s="2" t="n">
        <v>547</v>
      </c>
      <c r="D306" s="2" t="n">
        <v>2</v>
      </c>
      <c r="E306" s="2" t="n">
        <v>16</v>
      </c>
      <c r="F306" s="2" t="n">
        <v>1</v>
      </c>
      <c r="G306" s="2" t="n">
        <v>0</v>
      </c>
      <c r="H306" s="2" t="n">
        <v>3</v>
      </c>
      <c r="I306" s="2" t="n">
        <v>0</v>
      </c>
      <c r="J306" s="2" t="n">
        <v>0</v>
      </c>
      <c r="K306" s="2" t="n">
        <v>0</v>
      </c>
      <c r="L306" s="2" t="n">
        <v>0</v>
      </c>
      <c r="M306" s="2" t="n">
        <v>40</v>
      </c>
      <c r="N306" s="4" t="n">
        <v>5</v>
      </c>
      <c r="O306" s="2" t="n">
        <f aca="false">SUM(B306:N306)</f>
        <v>893</v>
      </c>
      <c r="P306" s="0" t="n">
        <v>276</v>
      </c>
      <c r="Q306" s="0" t="n">
        <v>551</v>
      </c>
      <c r="R306" s="0" t="n">
        <v>44.2970822281167</v>
      </c>
      <c r="S306" s="0" t="n">
        <v>35.1458885941645</v>
      </c>
      <c r="T306" s="0" t="n">
        <v>20.5570291777188</v>
      </c>
      <c r="U306" s="0" t="n">
        <v>81.763925729443</v>
      </c>
      <c r="V306" s="0" t="n">
        <v>11.1405835543767</v>
      </c>
      <c r="W306" s="0" t="n">
        <v>2.91777188328912</v>
      </c>
      <c r="X306" s="0" t="n">
        <v>4.17771883289125</v>
      </c>
      <c r="Y306" s="0" t="n">
        <v>44.6286472148541</v>
      </c>
      <c r="Z306" s="0" t="n">
        <v>54.7082228116711</v>
      </c>
      <c r="AA306" s="0" t="n">
        <v>0.663129973474801</v>
      </c>
      <c r="AB306" s="0" t="n">
        <v>0</v>
      </c>
      <c r="AC306" s="0" t="n">
        <v>1.72413793103448</v>
      </c>
      <c r="AD306" s="0" t="n">
        <v>10.2122015915119</v>
      </c>
      <c r="AE306" s="0" t="n">
        <v>48.5411140583554</v>
      </c>
      <c r="AF306" s="0" t="n">
        <v>9.54907161803714</v>
      </c>
      <c r="AG306" s="0" t="n">
        <v>29.973474801061</v>
      </c>
      <c r="AK306" s="0" t="n">
        <f aca="false">+AH306+AI306+AJ306</f>
        <v>0</v>
      </c>
      <c r="AL306" s="0" t="n">
        <f aca="false">IF(AK306=0,0,AJ306/AK306*100)</f>
        <v>0</v>
      </c>
      <c r="AM306" s="0" t="n">
        <f aca="false">IF(AK306&gt;0,1,0)</f>
        <v>0</v>
      </c>
    </row>
    <row r="307" customFormat="false" ht="15" hidden="false" customHeight="false" outlineLevel="0" collapsed="false">
      <c r="A307" s="3" t="s">
        <v>209</v>
      </c>
      <c r="B307" s="2" t="n">
        <v>25</v>
      </c>
      <c r="C307" s="2" t="n">
        <v>92</v>
      </c>
      <c r="D307" s="2" t="n">
        <v>0</v>
      </c>
      <c r="E307" s="2" t="n">
        <v>4</v>
      </c>
      <c r="F307" s="2" t="n">
        <v>0</v>
      </c>
      <c r="G307" s="2" t="n">
        <v>0</v>
      </c>
      <c r="H307" s="2" t="n">
        <v>4</v>
      </c>
      <c r="I307" s="2" t="n">
        <v>1</v>
      </c>
      <c r="J307" s="2" t="n">
        <v>0</v>
      </c>
      <c r="K307" s="2" t="n">
        <v>0</v>
      </c>
      <c r="L307" s="2" t="n">
        <v>0</v>
      </c>
      <c r="M307" s="2" t="n">
        <v>9</v>
      </c>
      <c r="N307" s="4" t="n">
        <v>2</v>
      </c>
      <c r="O307" s="2" t="n">
        <f aca="false">SUM(B307:N307)</f>
        <v>137</v>
      </c>
      <c r="P307" s="0" t="n">
        <v>29</v>
      </c>
      <c r="Q307" s="0" t="n">
        <v>95</v>
      </c>
      <c r="R307" s="0" t="n">
        <v>54.5816733067729</v>
      </c>
      <c r="S307" s="0" t="n">
        <v>25.8964143426295</v>
      </c>
      <c r="T307" s="0" t="n">
        <v>19.5219123505976</v>
      </c>
      <c r="U307" s="0" t="n">
        <v>67.7290836653386</v>
      </c>
      <c r="V307" s="0" t="n">
        <v>21.9123505976096</v>
      </c>
      <c r="W307" s="0" t="n">
        <v>4.7808764940239</v>
      </c>
      <c r="X307" s="0" t="n">
        <v>5.57768924302789</v>
      </c>
      <c r="Y307" s="0" t="n">
        <v>41.4342629482072</v>
      </c>
      <c r="Z307" s="0" t="n">
        <v>56.5737051792829</v>
      </c>
      <c r="AA307" s="0" t="n">
        <v>1.99203187250996</v>
      </c>
      <c r="AB307" s="0" t="n">
        <v>0</v>
      </c>
      <c r="AC307" s="0" t="n">
        <v>2.39043824701195</v>
      </c>
      <c r="AD307" s="0" t="n">
        <v>12.7490039840637</v>
      </c>
      <c r="AE307" s="0" t="n">
        <v>59.7609561752988</v>
      </c>
      <c r="AF307" s="0" t="n">
        <v>8.36653386454183</v>
      </c>
      <c r="AG307" s="0" t="n">
        <v>16.7330677290837</v>
      </c>
      <c r="AK307" s="0" t="n">
        <f aca="false">+AH307+AI307+AJ307</f>
        <v>0</v>
      </c>
      <c r="AL307" s="0" t="n">
        <f aca="false">IF(AK307=0,0,AJ307/AK307*100)</f>
        <v>0</v>
      </c>
      <c r="AM307" s="0" t="n">
        <f aca="false">IF(AK307&gt;0,1,0)</f>
        <v>0</v>
      </c>
    </row>
    <row r="308" customFormat="false" ht="15" hidden="false" customHeight="false" outlineLevel="0" collapsed="false">
      <c r="A308" s="3" t="n">
        <v>148</v>
      </c>
      <c r="B308" s="2" t="n">
        <v>614</v>
      </c>
      <c r="C308" s="2" t="n">
        <v>856</v>
      </c>
      <c r="D308" s="2" t="n">
        <v>2</v>
      </c>
      <c r="E308" s="2" t="n">
        <v>28</v>
      </c>
      <c r="F308" s="2" t="n">
        <v>1</v>
      </c>
      <c r="G308" s="2" t="n">
        <v>0</v>
      </c>
      <c r="H308" s="2" t="n">
        <v>26</v>
      </c>
      <c r="I308" s="2" t="n">
        <v>2</v>
      </c>
      <c r="J308" s="2" t="n">
        <v>2</v>
      </c>
      <c r="K308" s="2" t="n">
        <v>0</v>
      </c>
      <c r="L308" s="2" t="n">
        <v>0</v>
      </c>
      <c r="M308" s="2" t="n">
        <v>64</v>
      </c>
      <c r="N308" s="4" t="n">
        <v>90</v>
      </c>
      <c r="O308" s="2" t="n">
        <f aca="false">SUM(B308:N308)</f>
        <v>1685</v>
      </c>
      <c r="P308" s="0" t="n">
        <v>625</v>
      </c>
      <c r="Q308" s="0" t="n">
        <v>913</v>
      </c>
      <c r="R308" s="0" t="n">
        <v>40.2362495385751</v>
      </c>
      <c r="S308" s="0" t="n">
        <v>41.1960132890365</v>
      </c>
      <c r="T308" s="0" t="n">
        <v>18.5677371723883</v>
      </c>
      <c r="U308" s="0" t="n">
        <v>94.9796973052787</v>
      </c>
      <c r="V308" s="0" t="n">
        <v>0.959763750461425</v>
      </c>
      <c r="W308" s="0" t="n">
        <v>1.40273163528977</v>
      </c>
      <c r="X308" s="0" t="n">
        <v>2.6578073089701</v>
      </c>
      <c r="Y308" s="0" t="n">
        <v>43.9276485788114</v>
      </c>
      <c r="Z308" s="0" t="n">
        <v>55.5555555555556</v>
      </c>
      <c r="AA308" s="0" t="n">
        <v>0.516795865633075</v>
      </c>
      <c r="AB308" s="0" t="n">
        <v>0</v>
      </c>
      <c r="AC308" s="0" t="n">
        <v>0.959763750461425</v>
      </c>
      <c r="AD308" s="0" t="n">
        <v>5.906238464378</v>
      </c>
      <c r="AE308" s="0" t="n">
        <v>27.2425249169435</v>
      </c>
      <c r="AF308" s="0" t="n">
        <v>10.5574012550757</v>
      </c>
      <c r="AG308" s="0" t="n">
        <v>55.3340716131414</v>
      </c>
      <c r="AK308" s="0" t="n">
        <f aca="false">+AH308+AI308+AJ308</f>
        <v>0</v>
      </c>
      <c r="AL308" s="0" t="n">
        <f aca="false">IF(AK308=0,0,AJ308/AK308*100)</f>
        <v>0</v>
      </c>
      <c r="AM308" s="0" t="n">
        <f aca="false">IF(AK308&gt;0,1,0)</f>
        <v>0</v>
      </c>
    </row>
    <row r="309" customFormat="false" ht="15" hidden="false" customHeight="false" outlineLevel="0" collapsed="false">
      <c r="A309" s="3" t="s">
        <v>210</v>
      </c>
      <c r="B309" s="2" t="n">
        <v>210</v>
      </c>
      <c r="C309" s="2" t="n">
        <v>332</v>
      </c>
      <c r="D309" s="2" t="n">
        <v>0</v>
      </c>
      <c r="E309" s="2" t="n">
        <v>12</v>
      </c>
      <c r="F309" s="2" t="n">
        <v>0</v>
      </c>
      <c r="G309" s="2" t="n">
        <v>0</v>
      </c>
      <c r="H309" s="2" t="n">
        <v>10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32</v>
      </c>
      <c r="N309" s="4" t="n">
        <v>6</v>
      </c>
      <c r="O309" s="2" t="n">
        <f aca="false">SUM(B309:N309)</f>
        <v>602</v>
      </c>
      <c r="P309" s="0" t="n">
        <v>217</v>
      </c>
      <c r="Q309" s="0" t="n">
        <v>351</v>
      </c>
      <c r="R309" s="0" t="n">
        <v>41.7281348788198</v>
      </c>
      <c r="S309" s="0" t="n">
        <v>37.7239199157007</v>
      </c>
      <c r="T309" s="0" t="n">
        <v>20.5479452054795</v>
      </c>
      <c r="U309" s="0" t="n">
        <v>90.9378292939937</v>
      </c>
      <c r="V309" s="0" t="n">
        <v>2.9504741833509</v>
      </c>
      <c r="W309" s="0" t="n">
        <v>3.16122233930453</v>
      </c>
      <c r="X309" s="0" t="n">
        <v>2.9504741833509</v>
      </c>
      <c r="Y309" s="0" t="n">
        <v>45.5216016859852</v>
      </c>
      <c r="Z309" s="0" t="n">
        <v>53.4246575342466</v>
      </c>
      <c r="AA309" s="0" t="n">
        <v>1.05374077976818</v>
      </c>
      <c r="AB309" s="0" t="n">
        <v>0</v>
      </c>
      <c r="AC309" s="0" t="n">
        <v>1.47523709167545</v>
      </c>
      <c r="AD309" s="0" t="n">
        <v>10.7481559536354</v>
      </c>
      <c r="AE309" s="0" t="n">
        <v>53.4246575342466</v>
      </c>
      <c r="AF309" s="0" t="n">
        <v>9.48366701791359</v>
      </c>
      <c r="AG309" s="0" t="n">
        <v>24.868282402529</v>
      </c>
      <c r="AK309" s="0" t="n">
        <f aca="false">+AH309+AI309+AJ309</f>
        <v>0</v>
      </c>
      <c r="AL309" s="0" t="n">
        <f aca="false">IF(AK309=0,0,AJ309/AK309*100)</f>
        <v>0</v>
      </c>
      <c r="AM309" s="0" t="n">
        <f aca="false">IF(AK309&gt;0,1,0)</f>
        <v>0</v>
      </c>
    </row>
    <row r="310" customFormat="false" ht="15" hidden="false" customHeight="false" outlineLevel="0" collapsed="false">
      <c r="A310" s="3" t="s">
        <v>211</v>
      </c>
      <c r="B310" s="2" t="n">
        <v>163</v>
      </c>
      <c r="C310" s="2" t="n">
        <v>253</v>
      </c>
      <c r="D310" s="2" t="n">
        <v>0</v>
      </c>
      <c r="E310" s="2" t="n">
        <v>8</v>
      </c>
      <c r="F310" s="2" t="n">
        <v>0</v>
      </c>
      <c r="G310" s="2" t="n">
        <v>0</v>
      </c>
      <c r="H310" s="2" t="n">
        <v>10</v>
      </c>
      <c r="I310" s="2" t="n">
        <v>0</v>
      </c>
      <c r="J310" s="2" t="n">
        <v>1</v>
      </c>
      <c r="K310" s="2" t="n">
        <v>0</v>
      </c>
      <c r="L310" s="2" t="n">
        <v>0</v>
      </c>
      <c r="M310" s="2" t="n">
        <v>35</v>
      </c>
      <c r="N310" s="4" t="n">
        <v>4</v>
      </c>
      <c r="O310" s="2" t="n">
        <f aca="false">SUM(B310:N310)</f>
        <v>474</v>
      </c>
      <c r="P310" s="0" t="n">
        <v>162</v>
      </c>
      <c r="Q310" s="0" t="n">
        <v>273</v>
      </c>
      <c r="R310" s="0" t="n">
        <v>41.5147265077139</v>
      </c>
      <c r="S310" s="0" t="n">
        <v>39.9719495091164</v>
      </c>
      <c r="T310" s="0" t="n">
        <v>18.5133239831697</v>
      </c>
      <c r="U310" s="0" t="n">
        <v>97.6157082748948</v>
      </c>
      <c r="V310" s="0" t="n">
        <v>0.140252454417952</v>
      </c>
      <c r="W310" s="0" t="n">
        <v>0.140252454417952</v>
      </c>
      <c r="X310" s="0" t="n">
        <v>2.10378681626928</v>
      </c>
      <c r="Y310" s="0" t="n">
        <v>41.234221598878</v>
      </c>
      <c r="Z310" s="0" t="n">
        <v>58.6255259467041</v>
      </c>
      <c r="AA310" s="0" t="n">
        <v>0.140252454417952</v>
      </c>
      <c r="AB310" s="0" t="n">
        <v>0</v>
      </c>
      <c r="AC310" s="0" t="n">
        <v>0</v>
      </c>
      <c r="AD310" s="0" t="n">
        <v>0.140252454417952</v>
      </c>
      <c r="AE310" s="0" t="n">
        <v>2.80504908835905</v>
      </c>
      <c r="AF310" s="0" t="n">
        <v>10.0981767180926</v>
      </c>
      <c r="AG310" s="0" t="n">
        <v>86.9565217391304</v>
      </c>
      <c r="AK310" s="0" t="n">
        <f aca="false">+AH310+AI310+AJ310</f>
        <v>0</v>
      </c>
      <c r="AL310" s="0" t="n">
        <f aca="false">IF(AK310=0,0,AJ310/AK310*100)</f>
        <v>0</v>
      </c>
      <c r="AM310" s="0" t="n">
        <f aca="false">IF(AK310&gt;0,1,0)</f>
        <v>0</v>
      </c>
    </row>
    <row r="311" customFormat="false" ht="15" hidden="false" customHeight="false" outlineLevel="0" collapsed="false">
      <c r="A311" s="3" t="s">
        <v>212</v>
      </c>
      <c r="B311" s="2" t="n">
        <v>414</v>
      </c>
      <c r="C311" s="2" t="n">
        <v>661</v>
      </c>
      <c r="D311" s="2" t="n">
        <v>3</v>
      </c>
      <c r="E311" s="2" t="n">
        <v>7</v>
      </c>
      <c r="F311" s="2" t="n">
        <v>0</v>
      </c>
      <c r="G311" s="2" t="n">
        <v>0</v>
      </c>
      <c r="H311" s="2" t="n">
        <v>6</v>
      </c>
      <c r="I311" s="2" t="n">
        <v>1</v>
      </c>
      <c r="J311" s="2" t="n">
        <v>1</v>
      </c>
      <c r="K311" s="2" t="n">
        <v>0</v>
      </c>
      <c r="L311" s="2" t="n">
        <v>0</v>
      </c>
      <c r="M311" s="2" t="n">
        <v>30</v>
      </c>
      <c r="N311" s="4" t="n">
        <v>12</v>
      </c>
      <c r="O311" s="2" t="n">
        <f aca="false">SUM(B311:N311)</f>
        <v>1135</v>
      </c>
      <c r="P311" s="0" t="n">
        <v>438</v>
      </c>
      <c r="Q311" s="0" t="n">
        <v>618</v>
      </c>
      <c r="R311" s="0" t="n">
        <v>38.1740196078431</v>
      </c>
      <c r="S311" s="0" t="n">
        <v>39.4607843137255</v>
      </c>
      <c r="T311" s="0" t="n">
        <v>22.3651960784314</v>
      </c>
      <c r="U311" s="0" t="n">
        <v>88.9093137254902</v>
      </c>
      <c r="V311" s="0" t="n">
        <v>3.49264705882353</v>
      </c>
      <c r="W311" s="0" t="n">
        <v>3.43137254901961</v>
      </c>
      <c r="X311" s="0" t="n">
        <v>4.16666666666667</v>
      </c>
      <c r="Y311" s="0" t="n">
        <v>47.4264705882353</v>
      </c>
      <c r="Z311" s="0" t="n">
        <v>51.7769607843137</v>
      </c>
      <c r="AA311" s="0" t="n">
        <v>0.79656862745098</v>
      </c>
      <c r="AB311" s="0" t="n">
        <v>0</v>
      </c>
      <c r="AC311" s="0" t="n">
        <v>2.57352941176471</v>
      </c>
      <c r="AD311" s="0" t="n">
        <v>11.3970588235294</v>
      </c>
      <c r="AE311" s="0" t="n">
        <v>64.6446078431373</v>
      </c>
      <c r="AF311" s="0" t="n">
        <v>7.41421568627451</v>
      </c>
      <c r="AG311" s="0" t="n">
        <v>13.9705882352941</v>
      </c>
      <c r="AK311" s="0" t="n">
        <f aca="false">+AH311+AI311+AJ311</f>
        <v>0</v>
      </c>
      <c r="AL311" s="0" t="n">
        <f aca="false">IF(AK311=0,0,AJ311/AK311*100)</f>
        <v>0</v>
      </c>
      <c r="AM311" s="0" t="n">
        <f aca="false">IF(AK311&gt;0,1,0)</f>
        <v>0</v>
      </c>
    </row>
    <row r="312" customFormat="false" ht="15" hidden="false" customHeight="false" outlineLevel="0" collapsed="false">
      <c r="A312" s="3" t="s">
        <v>213</v>
      </c>
      <c r="B312" s="2" t="n">
        <v>519</v>
      </c>
      <c r="C312" s="2" t="n">
        <v>851</v>
      </c>
      <c r="D312" s="2" t="n">
        <v>3</v>
      </c>
      <c r="E312" s="2" t="n">
        <v>24</v>
      </c>
      <c r="F312" s="2" t="n">
        <v>0</v>
      </c>
      <c r="G312" s="2" t="n">
        <v>1</v>
      </c>
      <c r="H312" s="2" t="n">
        <v>15</v>
      </c>
      <c r="I312" s="2" t="n">
        <v>0</v>
      </c>
      <c r="J312" s="2" t="n">
        <v>1</v>
      </c>
      <c r="K312" s="2" t="n">
        <v>0</v>
      </c>
      <c r="L312" s="2" t="n">
        <v>0</v>
      </c>
      <c r="M312" s="2" t="n">
        <v>50</v>
      </c>
      <c r="N312" s="4" t="n">
        <v>175</v>
      </c>
      <c r="O312" s="2" t="n">
        <f aca="false">SUM(B312:N312)</f>
        <v>1639</v>
      </c>
      <c r="P312" s="0" t="n">
        <v>609</v>
      </c>
      <c r="Q312" s="0" t="n">
        <v>883</v>
      </c>
      <c r="R312" s="0" t="n">
        <v>36.5189101260675</v>
      </c>
      <c r="S312" s="0" t="n">
        <v>41.2362749084994</v>
      </c>
      <c r="T312" s="0" t="n">
        <v>22.2448149654331</v>
      </c>
      <c r="U312" s="0" t="n">
        <v>89.9145994306629</v>
      </c>
      <c r="V312" s="0" t="n">
        <v>2.80601870679138</v>
      </c>
      <c r="W312" s="0" t="n">
        <v>3.37535583570557</v>
      </c>
      <c r="X312" s="0" t="n">
        <v>3.90402602684018</v>
      </c>
      <c r="Y312" s="0" t="n">
        <v>46.7263115087434</v>
      </c>
      <c r="Z312" s="0" t="n">
        <v>52.7043513623424</v>
      </c>
      <c r="AA312" s="0" t="n">
        <v>0.569337128914193</v>
      </c>
      <c r="AB312" s="0" t="n">
        <v>0</v>
      </c>
      <c r="AC312" s="0" t="n">
        <v>1.9113460756405</v>
      </c>
      <c r="AD312" s="0" t="n">
        <v>7.80805205368036</v>
      </c>
      <c r="AE312" s="0" t="n">
        <v>60.6344042293615</v>
      </c>
      <c r="AF312" s="0" t="n">
        <v>9.51606344042294</v>
      </c>
      <c r="AG312" s="0" t="n">
        <v>20.1301342008947</v>
      </c>
      <c r="AK312" s="0" t="n">
        <f aca="false">+AH312+AI312+AJ312</f>
        <v>0</v>
      </c>
      <c r="AL312" s="0" t="n">
        <f aca="false">IF(AK312=0,0,AJ312/AK312*100)</f>
        <v>0</v>
      </c>
      <c r="AM312" s="0" t="n">
        <f aca="false">IF(AK312&gt;0,1,0)</f>
        <v>0</v>
      </c>
    </row>
    <row r="313" customFormat="false" ht="15" hidden="false" customHeight="false" outlineLevel="0" collapsed="false">
      <c r="A313" s="3" t="s">
        <v>214</v>
      </c>
      <c r="B313" s="2" t="n">
        <v>46</v>
      </c>
      <c r="C313" s="2" t="n">
        <v>14</v>
      </c>
      <c r="D313" s="2" t="n">
        <v>0</v>
      </c>
      <c r="E313" s="2" t="n">
        <v>2</v>
      </c>
      <c r="F313" s="2" t="n">
        <v>0</v>
      </c>
      <c r="G313" s="2" t="n">
        <v>0</v>
      </c>
      <c r="H313" s="2" t="n">
        <v>2</v>
      </c>
      <c r="I313" s="2" t="n">
        <v>0</v>
      </c>
      <c r="J313" s="2" t="n">
        <v>0</v>
      </c>
      <c r="K313" s="2" t="n">
        <v>0</v>
      </c>
      <c r="L313" s="2" t="n">
        <v>0</v>
      </c>
      <c r="M313" s="2" t="n">
        <v>4</v>
      </c>
      <c r="N313" s="4" t="n">
        <v>1</v>
      </c>
      <c r="O313" s="2" t="n">
        <f aca="false">SUM(B313:N313)</f>
        <v>69</v>
      </c>
      <c r="P313" s="0" t="n">
        <v>43</v>
      </c>
      <c r="Q313" s="0" t="n">
        <v>18</v>
      </c>
      <c r="R313" s="0" t="n">
        <v>37.4331550802139</v>
      </c>
      <c r="S313" s="0" t="n">
        <v>45.9893048128342</v>
      </c>
      <c r="T313" s="0" t="n">
        <v>16.5775401069519</v>
      </c>
      <c r="U313" s="0" t="n">
        <v>76.4705882352941</v>
      </c>
      <c r="V313" s="0" t="n">
        <v>10.6951871657754</v>
      </c>
      <c r="W313" s="0" t="n">
        <v>10.1604278074866</v>
      </c>
      <c r="X313" s="0" t="n">
        <v>2.67379679144385</v>
      </c>
      <c r="Y313" s="0" t="n">
        <v>56.6844919786096</v>
      </c>
      <c r="Z313" s="0" t="n">
        <v>41.1764705882353</v>
      </c>
      <c r="AA313" s="0" t="n">
        <v>2.13903743315508</v>
      </c>
      <c r="AB313" s="0" t="n">
        <v>0</v>
      </c>
      <c r="AC313" s="0" t="n">
        <v>0</v>
      </c>
      <c r="AD313" s="0" t="n">
        <v>12.2994652406417</v>
      </c>
      <c r="AE313" s="0" t="n">
        <v>65.7754010695187</v>
      </c>
      <c r="AF313" s="0" t="n">
        <v>14.9732620320856</v>
      </c>
      <c r="AG313" s="0" t="n">
        <v>6.95187165775401</v>
      </c>
      <c r="AK313" s="0" t="n">
        <f aca="false">+AH313+AI313+AJ313</f>
        <v>0</v>
      </c>
      <c r="AL313" s="0" t="n">
        <f aca="false">IF(AK313=0,0,AJ313/AK313*100)</f>
        <v>0</v>
      </c>
      <c r="AM313" s="0" t="n">
        <f aca="false">IF(AK313&gt;0,1,0)</f>
        <v>0</v>
      </c>
    </row>
    <row r="314" customFormat="false" ht="15" hidden="false" customHeight="false" outlineLevel="0" collapsed="false">
      <c r="A314" s="3" t="s">
        <v>215</v>
      </c>
      <c r="B314" s="2" t="n">
        <v>83</v>
      </c>
      <c r="C314" s="2" t="n">
        <v>180</v>
      </c>
      <c r="D314" s="2" t="n">
        <v>0</v>
      </c>
      <c r="E314" s="2" t="n">
        <v>2</v>
      </c>
      <c r="F314" s="2" t="n">
        <v>0</v>
      </c>
      <c r="G314" s="2" t="n">
        <v>0</v>
      </c>
      <c r="H314" s="2" t="n">
        <v>4</v>
      </c>
      <c r="I314" s="2" t="n">
        <v>0</v>
      </c>
      <c r="J314" s="2" t="n">
        <v>0</v>
      </c>
      <c r="K314" s="2" t="n">
        <v>0</v>
      </c>
      <c r="L314" s="2" t="n">
        <v>0</v>
      </c>
      <c r="M314" s="2" t="n">
        <v>3</v>
      </c>
      <c r="N314" s="4" t="n">
        <v>5</v>
      </c>
      <c r="O314" s="2" t="n">
        <f aca="false">SUM(B314:N314)</f>
        <v>277</v>
      </c>
      <c r="P314" s="0" t="n">
        <v>77</v>
      </c>
      <c r="Q314" s="0" t="n">
        <v>180</v>
      </c>
      <c r="R314" s="0" t="n">
        <v>49.2492492492492</v>
      </c>
      <c r="S314" s="0" t="n">
        <v>31.8318318318318</v>
      </c>
      <c r="T314" s="0" t="n">
        <v>18.9189189189189</v>
      </c>
      <c r="U314" s="0" t="n">
        <v>91.8918918918919</v>
      </c>
      <c r="V314" s="0" t="n">
        <v>3.003003003003</v>
      </c>
      <c r="W314" s="0" t="n">
        <v>1.8018018018018</v>
      </c>
      <c r="X314" s="0" t="n">
        <v>3.3033033033033</v>
      </c>
      <c r="Y314" s="0" t="n">
        <v>47.7477477477477</v>
      </c>
      <c r="Z314" s="0" t="n">
        <v>51.3513513513514</v>
      </c>
      <c r="AA314" s="0" t="n">
        <v>0.900900900900901</v>
      </c>
      <c r="AB314" s="0" t="n">
        <v>0</v>
      </c>
      <c r="AC314" s="0" t="n">
        <v>1.5015015015015</v>
      </c>
      <c r="AD314" s="0" t="n">
        <v>5.40540540540541</v>
      </c>
      <c r="AE314" s="0" t="n">
        <v>46.8468468468468</v>
      </c>
      <c r="AF314" s="0" t="n">
        <v>25.2252252252252</v>
      </c>
      <c r="AG314" s="0" t="n">
        <v>21.021021021021</v>
      </c>
      <c r="AH314" s="0" t="n">
        <v>101</v>
      </c>
      <c r="AI314" s="0" t="n">
        <v>144</v>
      </c>
      <c r="AJ314" s="0" t="n">
        <v>7</v>
      </c>
      <c r="AK314" s="0" t="n">
        <f aca="false">+AH314+AI314+AJ314</f>
        <v>252</v>
      </c>
      <c r="AL314" s="0" t="n">
        <f aca="false">IF(AK314=0,0,AJ314/AK314*100)</f>
        <v>2.77777777777778</v>
      </c>
      <c r="AM314" s="0" t="n">
        <f aca="false">IF(AK314&gt;0,1,0)</f>
        <v>1</v>
      </c>
    </row>
    <row r="315" customFormat="false" ht="15" hidden="false" customHeight="false" outlineLevel="0" collapsed="false">
      <c r="A315" s="3" t="s">
        <v>216</v>
      </c>
      <c r="B315" s="2" t="n">
        <v>258</v>
      </c>
      <c r="C315" s="2" t="n">
        <v>794</v>
      </c>
      <c r="D315" s="2" t="n">
        <v>3</v>
      </c>
      <c r="E315" s="2" t="n">
        <v>8</v>
      </c>
      <c r="F315" s="2" t="n">
        <v>0</v>
      </c>
      <c r="G315" s="2" t="n">
        <v>0</v>
      </c>
      <c r="H315" s="2" t="n">
        <v>9</v>
      </c>
      <c r="I315" s="2" t="n">
        <v>4</v>
      </c>
      <c r="J315" s="2" t="n">
        <v>1</v>
      </c>
      <c r="K315" s="2" t="n">
        <v>0</v>
      </c>
      <c r="L315" s="2" t="n">
        <v>0</v>
      </c>
      <c r="M315" s="2" t="n">
        <v>67</v>
      </c>
      <c r="N315" s="4" t="n">
        <v>12</v>
      </c>
      <c r="O315" s="2" t="n">
        <f aca="false">SUM(B315:N315)</f>
        <v>1156</v>
      </c>
      <c r="P315" s="0" t="n">
        <v>253</v>
      </c>
      <c r="Q315" s="0" t="n">
        <v>827</v>
      </c>
      <c r="R315" s="0" t="n">
        <v>53.9523212045169</v>
      </c>
      <c r="S315" s="0" t="n">
        <v>22.5219573400251</v>
      </c>
      <c r="T315" s="0" t="n">
        <v>23.525721455458</v>
      </c>
      <c r="U315" s="0" t="n">
        <v>74.7176913425345</v>
      </c>
      <c r="V315" s="0" t="n">
        <v>17.2521957340025</v>
      </c>
      <c r="W315" s="0" t="n">
        <v>3.70138017565872</v>
      </c>
      <c r="X315" s="0" t="n">
        <v>4.32873274780427</v>
      </c>
      <c r="Y315" s="0" t="n">
        <v>45.7340025094103</v>
      </c>
      <c r="Z315" s="0" t="n">
        <v>53.5131744040151</v>
      </c>
      <c r="AA315" s="0" t="n">
        <v>0.752823086574655</v>
      </c>
      <c r="AB315" s="0" t="n">
        <v>0</v>
      </c>
      <c r="AC315" s="0" t="n">
        <v>1.69385194479297</v>
      </c>
      <c r="AD315" s="0" t="n">
        <v>8.65746549560853</v>
      </c>
      <c r="AE315" s="0" t="n">
        <v>46.2986198243413</v>
      </c>
      <c r="AF315" s="0" t="n">
        <v>9.41028858218319</v>
      </c>
      <c r="AG315" s="0" t="n">
        <v>33.939774153074</v>
      </c>
      <c r="AK315" s="0" t="n">
        <f aca="false">+AH315+AI315+AJ315</f>
        <v>0</v>
      </c>
      <c r="AL315" s="0" t="n">
        <f aca="false">IF(AK315=0,0,AJ315/AK315*100)</f>
        <v>0</v>
      </c>
      <c r="AM315" s="0" t="n">
        <f aca="false">IF(AK315&gt;0,1,0)</f>
        <v>0</v>
      </c>
    </row>
    <row r="316" customFormat="false" ht="15" hidden="false" customHeight="false" outlineLevel="0" collapsed="false">
      <c r="A316" s="3" t="s">
        <v>217</v>
      </c>
      <c r="B316" s="2" t="n">
        <v>260</v>
      </c>
      <c r="C316" s="2" t="n">
        <v>741</v>
      </c>
      <c r="D316" s="2" t="n">
        <v>2</v>
      </c>
      <c r="E316" s="2" t="n">
        <v>9</v>
      </c>
      <c r="F316" s="2" t="n">
        <v>0</v>
      </c>
      <c r="G316" s="2" t="n">
        <v>0</v>
      </c>
      <c r="H316" s="2" t="n">
        <v>3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23</v>
      </c>
      <c r="N316" s="4" t="n">
        <v>18</v>
      </c>
      <c r="O316" s="2" t="n">
        <f aca="false">SUM(B316:N316)</f>
        <v>1056</v>
      </c>
      <c r="P316" s="0" t="n">
        <v>267</v>
      </c>
      <c r="Q316" s="0" t="n">
        <v>704</v>
      </c>
      <c r="R316" s="0" t="n">
        <v>46.0964019008826</v>
      </c>
      <c r="S316" s="0" t="n">
        <v>31.0251188051595</v>
      </c>
      <c r="T316" s="0" t="n">
        <v>22.8784792939579</v>
      </c>
      <c r="U316" s="0" t="n">
        <v>88.7304820095044</v>
      </c>
      <c r="V316" s="0" t="n">
        <v>3.05498981670061</v>
      </c>
      <c r="W316" s="0" t="n">
        <v>3.1907671418873</v>
      </c>
      <c r="X316" s="0" t="n">
        <v>5.02376103190767</v>
      </c>
      <c r="Y316" s="0" t="n">
        <v>47.2505091649695</v>
      </c>
      <c r="Z316" s="0" t="n">
        <v>52.3421588594705</v>
      </c>
      <c r="AA316" s="0" t="n">
        <v>0.407331975560081</v>
      </c>
      <c r="AB316" s="5" t="n">
        <v>0.0678886625933469</v>
      </c>
      <c r="AC316" s="0" t="n">
        <v>2.03665987780041</v>
      </c>
      <c r="AD316" s="0" t="n">
        <v>6.92464358452138</v>
      </c>
      <c r="AE316" s="0" t="n">
        <v>48.9477257298031</v>
      </c>
      <c r="AF316" s="0" t="n">
        <v>15.5465037338764</v>
      </c>
      <c r="AG316" s="0" t="n">
        <v>26.4086897488119</v>
      </c>
      <c r="AK316" s="0" t="n">
        <f aca="false">+AH316+AI316+AJ316</f>
        <v>0</v>
      </c>
      <c r="AL316" s="0" t="n">
        <f aca="false">IF(AK316=0,0,AJ316/AK316*100)</f>
        <v>0</v>
      </c>
      <c r="AM316" s="0" t="n">
        <f aca="false">IF(AK316&gt;0,1,0)</f>
        <v>0</v>
      </c>
    </row>
    <row r="317" customFormat="false" ht="15" hidden="false" customHeight="false" outlineLevel="0" collapsed="false">
      <c r="A317" s="3" t="s">
        <v>218</v>
      </c>
      <c r="B317" s="2" t="n">
        <v>63</v>
      </c>
      <c r="C317" s="7" t="n">
        <v>1233</v>
      </c>
      <c r="D317" s="2" t="n">
        <v>1</v>
      </c>
      <c r="E317" s="2" t="n">
        <v>5</v>
      </c>
      <c r="F317" s="2" t="n">
        <v>0</v>
      </c>
      <c r="G317" s="2" t="n">
        <v>0</v>
      </c>
      <c r="H317" s="2" t="n">
        <v>22</v>
      </c>
      <c r="I317" s="2" t="n">
        <v>1</v>
      </c>
      <c r="J317" s="2" t="n">
        <v>0</v>
      </c>
      <c r="K317" s="2" t="n">
        <v>0</v>
      </c>
      <c r="L317" s="2" t="n">
        <v>0</v>
      </c>
      <c r="M317" s="2" t="n">
        <v>73</v>
      </c>
      <c r="N317" s="4" t="n">
        <v>43</v>
      </c>
      <c r="O317" s="2" t="n">
        <f aca="false">SUM(B317:N317)</f>
        <v>1441</v>
      </c>
      <c r="P317" s="0" t="n">
        <v>83</v>
      </c>
      <c r="Q317" s="6" t="n">
        <v>1291</v>
      </c>
      <c r="R317" s="0" t="n">
        <v>65.9574468085106</v>
      </c>
      <c r="S317" s="0" t="n">
        <v>12.3740201567749</v>
      </c>
      <c r="T317" s="0" t="n">
        <v>21.6685330347144</v>
      </c>
      <c r="U317" s="0" t="n">
        <v>96.1366181410974</v>
      </c>
      <c r="V317" s="5" t="n">
        <v>0.0559910414333707</v>
      </c>
      <c r="W317" s="0" t="n">
        <v>0</v>
      </c>
      <c r="X317" s="0" t="n">
        <v>3.80739081746921</v>
      </c>
      <c r="Y317" s="0" t="n">
        <v>45.6326987681971</v>
      </c>
      <c r="Z317" s="0" t="n">
        <v>53.7513997760358</v>
      </c>
      <c r="AA317" s="0" t="n">
        <v>0.615901455767077</v>
      </c>
      <c r="AB317" s="0" t="n">
        <v>0</v>
      </c>
      <c r="AC317" s="0" t="n">
        <v>0</v>
      </c>
      <c r="AD317" s="0" t="n">
        <v>0.391937290033595</v>
      </c>
      <c r="AE317" s="0" t="n">
        <v>1.95968645016797</v>
      </c>
      <c r="AF317" s="0" t="n">
        <v>10.0783874580067</v>
      </c>
      <c r="AG317" s="0" t="n">
        <v>87.5699888017917</v>
      </c>
      <c r="AK317" s="0" t="n">
        <f aca="false">+AH317+AI317+AJ317</f>
        <v>0</v>
      </c>
      <c r="AL317" s="0" t="n">
        <f aca="false">IF(AK317=0,0,AJ317/AK317*100)</f>
        <v>0</v>
      </c>
      <c r="AM317" s="0" t="n">
        <f aca="false">IF(AK317&gt;0,1,0)</f>
        <v>0</v>
      </c>
    </row>
    <row r="318" customFormat="false" ht="15" hidden="false" customHeight="false" outlineLevel="0" collapsed="false">
      <c r="A318" s="3" t="s">
        <v>219</v>
      </c>
      <c r="B318" s="2" t="n">
        <v>219</v>
      </c>
      <c r="C318" s="7" t="n">
        <v>1059</v>
      </c>
      <c r="D318" s="2" t="n">
        <v>0</v>
      </c>
      <c r="E318" s="2" t="n">
        <v>3</v>
      </c>
      <c r="F318" s="2" t="n">
        <v>0</v>
      </c>
      <c r="G318" s="2" t="n">
        <v>0</v>
      </c>
      <c r="H318" s="2" t="n">
        <v>14</v>
      </c>
      <c r="I318" s="2" t="n">
        <v>1</v>
      </c>
      <c r="J318" s="2" t="n">
        <v>0</v>
      </c>
      <c r="K318" s="2" t="n">
        <v>0</v>
      </c>
      <c r="L318" s="2" t="n">
        <v>0</v>
      </c>
      <c r="M318" s="2" t="n">
        <v>65</v>
      </c>
      <c r="N318" s="4" t="n">
        <v>16</v>
      </c>
      <c r="O318" s="2" t="n">
        <f aca="false">SUM(B318:N318)</f>
        <v>1377</v>
      </c>
      <c r="P318" s="0" t="n">
        <v>227</v>
      </c>
      <c r="Q318" s="6" t="n">
        <v>1047</v>
      </c>
      <c r="R318" s="0" t="n">
        <v>51.925254813137</v>
      </c>
      <c r="S318" s="0" t="n">
        <v>25.4813137032843</v>
      </c>
      <c r="T318" s="0" t="n">
        <v>22.5934314835787</v>
      </c>
      <c r="U318" s="0" t="n">
        <v>97.3386183465459</v>
      </c>
      <c r="V318" s="0" t="n">
        <v>0.169875424688562</v>
      </c>
      <c r="W318" s="0" t="n">
        <v>0.509626274065685</v>
      </c>
      <c r="X318" s="0" t="n">
        <v>1.98187995469989</v>
      </c>
      <c r="Y318" s="0" t="n">
        <v>44.8471121177803</v>
      </c>
      <c r="Z318" s="0" t="n">
        <v>54.7565118912797</v>
      </c>
      <c r="AA318" s="0" t="n">
        <v>0.396375990939977</v>
      </c>
      <c r="AB318" s="0" t="n">
        <v>0</v>
      </c>
      <c r="AC318" s="0" t="n">
        <v>0.113250283125708</v>
      </c>
      <c r="AD318" s="0" t="n">
        <v>0.396375990939977</v>
      </c>
      <c r="AE318" s="0" t="n">
        <v>8.66364665911665</v>
      </c>
      <c r="AF318" s="0" t="n">
        <v>15.2321630804077</v>
      </c>
      <c r="AG318" s="0" t="n">
        <v>75.59456398641</v>
      </c>
      <c r="AK318" s="0" t="n">
        <f aca="false">+AH318+AI318+AJ318</f>
        <v>0</v>
      </c>
      <c r="AL318" s="0" t="n">
        <f aca="false">IF(AK318=0,0,AJ318/AK318*100)</f>
        <v>0</v>
      </c>
      <c r="AM318" s="0" t="n">
        <f aca="false">IF(AK318&gt;0,1,0)</f>
        <v>0</v>
      </c>
    </row>
    <row r="319" customFormat="false" ht="15" hidden="false" customHeight="false" outlineLevel="0" collapsed="false">
      <c r="A319" s="3" t="s">
        <v>220</v>
      </c>
      <c r="B319" s="2" t="n">
        <v>273</v>
      </c>
      <c r="C319" s="2" t="n">
        <v>680</v>
      </c>
      <c r="D319" s="2" t="n">
        <v>0</v>
      </c>
      <c r="E319" s="2" t="n">
        <v>8</v>
      </c>
      <c r="F319" s="2" t="n">
        <v>0</v>
      </c>
      <c r="G319" s="2" t="n">
        <v>0</v>
      </c>
      <c r="H319" s="2" t="n">
        <v>9</v>
      </c>
      <c r="I319" s="2" t="n">
        <v>1</v>
      </c>
      <c r="J319" s="2" t="n">
        <v>0</v>
      </c>
      <c r="K319" s="2" t="n">
        <v>0</v>
      </c>
      <c r="L319" s="2" t="n">
        <v>0</v>
      </c>
      <c r="M319" s="2" t="n">
        <v>50</v>
      </c>
      <c r="N319" s="4" t="n">
        <v>23</v>
      </c>
      <c r="O319" s="2" t="n">
        <f aca="false">SUM(B319:N319)</f>
        <v>1044</v>
      </c>
      <c r="P319" s="0" t="n">
        <v>273</v>
      </c>
      <c r="Q319" s="0" t="n">
        <v>713</v>
      </c>
      <c r="R319" s="0" t="n">
        <v>48.876404494382</v>
      </c>
      <c r="S319" s="0" t="n">
        <v>30.4775280898876</v>
      </c>
      <c r="T319" s="0" t="n">
        <v>20.6460674157303</v>
      </c>
      <c r="U319" s="0" t="n">
        <v>94.1713483146067</v>
      </c>
      <c r="V319" s="0" t="n">
        <v>0.912921348314607</v>
      </c>
      <c r="W319" s="0" t="n">
        <v>1.54494382022472</v>
      </c>
      <c r="X319" s="0" t="n">
        <v>3.37078651685393</v>
      </c>
      <c r="Y319" s="0" t="n">
        <v>48.1741573033708</v>
      </c>
      <c r="Z319" s="0" t="n">
        <v>51.1938202247191</v>
      </c>
      <c r="AA319" s="0" t="n">
        <v>0.632022471910112</v>
      </c>
      <c r="AB319" s="0" t="n">
        <v>0</v>
      </c>
      <c r="AC319" s="0" t="n">
        <v>1.33426966292135</v>
      </c>
      <c r="AD319" s="0" t="n">
        <v>4.56460674157303</v>
      </c>
      <c r="AE319" s="0" t="n">
        <v>36.7275280898876</v>
      </c>
      <c r="AF319" s="0" t="n">
        <v>10.6741573033708</v>
      </c>
      <c r="AG319" s="0" t="n">
        <v>46.6994382022472</v>
      </c>
      <c r="AK319" s="0" t="n">
        <f aca="false">+AH319+AI319+AJ319</f>
        <v>0</v>
      </c>
      <c r="AL319" s="0" t="n">
        <f aca="false">IF(AK319=0,0,AJ319/AK319*100)</f>
        <v>0</v>
      </c>
      <c r="AM319" s="0" t="n">
        <f aca="false">IF(AK319&gt;0,1,0)</f>
        <v>0</v>
      </c>
    </row>
    <row r="320" customFormat="false" ht="15" hidden="false" customHeight="false" outlineLevel="0" collapsed="false">
      <c r="A320" s="3" t="s">
        <v>221</v>
      </c>
      <c r="B320" s="2" t="n">
        <v>121</v>
      </c>
      <c r="C320" s="7" t="n">
        <v>1124</v>
      </c>
      <c r="D320" s="2" t="n">
        <v>2</v>
      </c>
      <c r="E320" s="2" t="n">
        <v>5</v>
      </c>
      <c r="F320" s="2" t="n">
        <v>0</v>
      </c>
      <c r="G320" s="2" t="n">
        <v>0</v>
      </c>
      <c r="H320" s="2" t="n">
        <v>8</v>
      </c>
      <c r="I320" s="2" t="n">
        <v>0</v>
      </c>
      <c r="J320" s="2" t="n">
        <v>1</v>
      </c>
      <c r="K320" s="2" t="n">
        <v>0</v>
      </c>
      <c r="L320" s="2" t="n">
        <v>0</v>
      </c>
      <c r="M320" s="2" t="n">
        <v>85</v>
      </c>
      <c r="N320" s="4" t="n">
        <v>17</v>
      </c>
      <c r="O320" s="2" t="n">
        <f aca="false">SUM(B320:N320)</f>
        <v>1363</v>
      </c>
      <c r="P320" s="0" t="n">
        <v>141</v>
      </c>
      <c r="Q320" s="6" t="n">
        <v>1138</v>
      </c>
      <c r="R320" s="0" t="n">
        <v>66.7447306791569</v>
      </c>
      <c r="S320" s="0" t="n">
        <v>14.4028103044496</v>
      </c>
      <c r="T320" s="0" t="n">
        <v>18.8524590163934</v>
      </c>
      <c r="U320" s="0" t="n">
        <v>96.0772833723653</v>
      </c>
      <c r="V320" s="5" t="n">
        <v>0.0585480093676815</v>
      </c>
      <c r="W320" s="0" t="n">
        <v>0.175644028103044</v>
      </c>
      <c r="X320" s="0" t="n">
        <v>3.68852459016393</v>
      </c>
      <c r="Y320" s="0" t="n">
        <v>43.9695550351288</v>
      </c>
      <c r="Z320" s="0" t="n">
        <v>55.4449648711944</v>
      </c>
      <c r="AA320" s="0" t="n">
        <v>0.585480093676815</v>
      </c>
      <c r="AB320" s="0" t="n">
        <v>0</v>
      </c>
      <c r="AC320" s="0" t="n">
        <v>0.117096018735363</v>
      </c>
      <c r="AD320" s="0" t="n">
        <v>1.28805620608899</v>
      </c>
      <c r="AE320" s="0" t="n">
        <v>5.67915690866511</v>
      </c>
      <c r="AF320" s="0" t="n">
        <v>13.2903981264637</v>
      </c>
      <c r="AG320" s="0" t="n">
        <v>79.6252927400468</v>
      </c>
      <c r="AK320" s="0" t="n">
        <f aca="false">+AH320+AI320+AJ320</f>
        <v>0</v>
      </c>
      <c r="AL320" s="0" t="n">
        <f aca="false">IF(AK320=0,0,AJ320/AK320*100)</f>
        <v>0</v>
      </c>
      <c r="AM320" s="0" t="n">
        <f aca="false">IF(AK320&gt;0,1,0)</f>
        <v>0</v>
      </c>
    </row>
    <row r="321" customFormat="false" ht="15" hidden="false" customHeight="false" outlineLevel="0" collapsed="false">
      <c r="A321" s="3" t="s">
        <v>222</v>
      </c>
      <c r="B321" s="2" t="n">
        <v>439</v>
      </c>
      <c r="C321" s="2" t="n">
        <v>743</v>
      </c>
      <c r="D321" s="2" t="n">
        <v>1</v>
      </c>
      <c r="E321" s="2" t="n">
        <v>28</v>
      </c>
      <c r="F321" s="2" t="n">
        <v>0</v>
      </c>
      <c r="G321" s="2" t="n">
        <v>0</v>
      </c>
      <c r="H321" s="2" t="n">
        <v>9</v>
      </c>
      <c r="I321" s="2" t="n">
        <v>1</v>
      </c>
      <c r="J321" s="2" t="n">
        <v>0</v>
      </c>
      <c r="K321" s="2" t="n">
        <v>0</v>
      </c>
      <c r="L321" s="2" t="n">
        <v>0</v>
      </c>
      <c r="M321" s="2" t="n">
        <v>46</v>
      </c>
      <c r="N321" s="4" t="n">
        <v>47</v>
      </c>
      <c r="O321" s="2" t="n">
        <f aca="false">SUM(B321:N321)</f>
        <v>1314</v>
      </c>
      <c r="P321" s="0" t="n">
        <v>489</v>
      </c>
      <c r="Q321" s="0" t="n">
        <v>733</v>
      </c>
      <c r="R321" s="0" t="n">
        <v>39.6030245746692</v>
      </c>
      <c r="S321" s="0" t="n">
        <v>35.0661625708885</v>
      </c>
      <c r="T321" s="0" t="n">
        <v>25.3308128544423</v>
      </c>
      <c r="U321" s="0" t="n">
        <v>91.4461247637051</v>
      </c>
      <c r="V321" s="0" t="n">
        <v>2.6937618147448</v>
      </c>
      <c r="W321" s="0" t="n">
        <v>2.882797731569</v>
      </c>
      <c r="X321" s="0" t="n">
        <v>2.9773156899811</v>
      </c>
      <c r="Y321" s="0" t="n">
        <v>46.0775047258979</v>
      </c>
      <c r="Z321" s="0" t="n">
        <v>53.2608695652174</v>
      </c>
      <c r="AA321" s="0" t="n">
        <v>0.661625708884688</v>
      </c>
      <c r="AB321" s="5" t="n">
        <v>0.0472589792060492</v>
      </c>
      <c r="AC321" s="0" t="n">
        <v>2.12665406427221</v>
      </c>
      <c r="AD321" s="0" t="n">
        <v>13.1852551984877</v>
      </c>
      <c r="AE321" s="0" t="n">
        <v>55.3402646502836</v>
      </c>
      <c r="AF321" s="0" t="n">
        <v>9.87712665406427</v>
      </c>
      <c r="AG321" s="0" t="n">
        <v>19.4234404536862</v>
      </c>
      <c r="AK321" s="0" t="n">
        <f aca="false">+AH321+AI321+AJ321</f>
        <v>0</v>
      </c>
      <c r="AL321" s="0" t="n">
        <f aca="false">IF(AK321=0,0,AJ321/AK321*100)</f>
        <v>0</v>
      </c>
      <c r="AM321" s="0" t="n">
        <f aca="false">IF(AK321&gt;0,1,0)</f>
        <v>0</v>
      </c>
    </row>
    <row r="322" customFormat="false" ht="15" hidden="false" customHeight="false" outlineLevel="0" collapsed="false">
      <c r="A322" s="3" t="s">
        <v>223</v>
      </c>
      <c r="B322" s="2" t="n">
        <v>132</v>
      </c>
      <c r="C322" s="2" t="n">
        <v>730</v>
      </c>
      <c r="D322" s="2" t="n">
        <v>0</v>
      </c>
      <c r="E322" s="2" t="n">
        <v>6</v>
      </c>
      <c r="F322" s="2" t="n">
        <v>0</v>
      </c>
      <c r="G322" s="2" t="n">
        <v>0</v>
      </c>
      <c r="H322" s="2" t="n">
        <v>8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52</v>
      </c>
      <c r="N322" s="4" t="n">
        <v>31</v>
      </c>
      <c r="O322" s="2" t="n">
        <f aca="false">SUM(B322:N322)</f>
        <v>959</v>
      </c>
      <c r="P322" s="0" t="n">
        <v>163</v>
      </c>
      <c r="Q322" s="0" t="n">
        <v>741</v>
      </c>
      <c r="R322" s="0" t="n">
        <v>53.1428571428571</v>
      </c>
      <c r="S322" s="0" t="n">
        <v>20.8163265306122</v>
      </c>
      <c r="T322" s="0" t="n">
        <v>26.0408163265306</v>
      </c>
      <c r="U322" s="0" t="n">
        <v>97.3061224489796</v>
      </c>
      <c r="V322" s="5" t="n">
        <v>0.0816326530612245</v>
      </c>
      <c r="W322" s="0" t="n">
        <v>0.244897959183673</v>
      </c>
      <c r="X322" s="0" t="n">
        <v>2.36734693877551</v>
      </c>
      <c r="Y322" s="0" t="n">
        <v>47.4285714285714</v>
      </c>
      <c r="Z322" s="0" t="n">
        <v>52.1632653061224</v>
      </c>
      <c r="AA322" s="0" t="n">
        <v>0.408163265306122</v>
      </c>
      <c r="AB322" s="0" t="n">
        <v>0</v>
      </c>
      <c r="AC322" s="5" t="n">
        <v>0.0816326530612245</v>
      </c>
      <c r="AD322" s="0" t="n">
        <v>0.979591836734694</v>
      </c>
      <c r="AE322" s="0" t="n">
        <v>6.93877551020408</v>
      </c>
      <c r="AF322" s="0" t="n">
        <v>16.9795918367347</v>
      </c>
      <c r="AG322" s="0" t="n">
        <v>75.0204081632653</v>
      </c>
      <c r="AK322" s="0" t="n">
        <f aca="false">+AH322+AI322+AJ322</f>
        <v>0</v>
      </c>
      <c r="AL322" s="0" t="n">
        <f aca="false">IF(AK322=0,0,AJ322/AK322*100)</f>
        <v>0</v>
      </c>
      <c r="AM322" s="0" t="n">
        <f aca="false">IF(AK322&gt;0,1,0)</f>
        <v>0</v>
      </c>
    </row>
    <row r="323" customFormat="false" ht="15" hidden="false" customHeight="false" outlineLevel="0" collapsed="false">
      <c r="A323" s="3" t="s">
        <v>224</v>
      </c>
      <c r="B323" s="2" t="n">
        <v>41</v>
      </c>
      <c r="C323" s="2" t="n">
        <v>594</v>
      </c>
      <c r="D323" s="2" t="n">
        <v>0</v>
      </c>
      <c r="E323" s="2" t="n">
        <v>1</v>
      </c>
      <c r="F323" s="2" t="n">
        <v>0</v>
      </c>
      <c r="G323" s="2" t="n">
        <v>0</v>
      </c>
      <c r="H323" s="2" t="n">
        <v>6</v>
      </c>
      <c r="I323" s="2" t="n">
        <v>1</v>
      </c>
      <c r="J323" s="2" t="n">
        <v>0</v>
      </c>
      <c r="K323" s="2" t="n">
        <v>0</v>
      </c>
      <c r="L323" s="2" t="n">
        <v>0</v>
      </c>
      <c r="M323" s="2" t="n">
        <v>46</v>
      </c>
      <c r="N323" s="4" t="n">
        <v>8</v>
      </c>
      <c r="O323" s="2" t="n">
        <f aca="false">SUM(B323:N323)</f>
        <v>697</v>
      </c>
      <c r="P323" s="0" t="n">
        <v>49</v>
      </c>
      <c r="Q323" s="0" t="n">
        <v>617</v>
      </c>
      <c r="R323" s="0" t="n">
        <v>64.7058823529412</v>
      </c>
      <c r="S323" s="0" t="n">
        <v>12.4567474048443</v>
      </c>
      <c r="T323" s="0" t="n">
        <v>22.8373702422145</v>
      </c>
      <c r="U323" s="0" t="n">
        <v>94.6943483275663</v>
      </c>
      <c r="V323" s="0" t="n">
        <v>0</v>
      </c>
      <c r="W323" s="0" t="n">
        <v>0.346020761245675</v>
      </c>
      <c r="X323" s="0" t="n">
        <v>4.959630911188</v>
      </c>
      <c r="Y323" s="0" t="n">
        <v>47.0588235294118</v>
      </c>
      <c r="Z323" s="0" t="n">
        <v>52.2491349480969</v>
      </c>
      <c r="AA323" s="0" t="n">
        <v>0.692041522491349</v>
      </c>
      <c r="AB323" s="0" t="n">
        <v>0</v>
      </c>
      <c r="AC323" s="0" t="n">
        <v>0.115340253748558</v>
      </c>
      <c r="AD323" s="0" t="n">
        <v>0.346020761245675</v>
      </c>
      <c r="AE323" s="0" t="n">
        <v>4.38292964244521</v>
      </c>
      <c r="AF323" s="0" t="n">
        <v>16.6089965397924</v>
      </c>
      <c r="AG323" s="0" t="n">
        <v>78.5467128027682</v>
      </c>
      <c r="AK323" s="0" t="n">
        <f aca="false">+AH323+AI323+AJ323</f>
        <v>0</v>
      </c>
      <c r="AL323" s="0" t="n">
        <f aca="false">IF(AK323=0,0,AJ323/AK323*100)</f>
        <v>0</v>
      </c>
      <c r="AM323" s="0" t="n">
        <f aca="false">IF(AK323&gt;0,1,0)</f>
        <v>0</v>
      </c>
    </row>
    <row r="324" customFormat="false" ht="15" hidden="false" customHeight="false" outlineLevel="0" collapsed="false">
      <c r="A324" s="3" t="n">
        <v>149</v>
      </c>
      <c r="B324" s="2" t="n">
        <v>480</v>
      </c>
      <c r="C324" s="2" t="n">
        <v>494</v>
      </c>
      <c r="D324" s="2" t="n">
        <v>1</v>
      </c>
      <c r="E324" s="2" t="n">
        <v>13</v>
      </c>
      <c r="F324" s="2" t="n">
        <v>1</v>
      </c>
      <c r="G324" s="2" t="n">
        <v>1</v>
      </c>
      <c r="H324" s="2" t="n">
        <v>13</v>
      </c>
      <c r="I324" s="2" t="n">
        <v>2</v>
      </c>
      <c r="J324" s="2" t="n">
        <v>2</v>
      </c>
      <c r="K324" s="2" t="n">
        <v>1</v>
      </c>
      <c r="L324" s="2" t="n">
        <v>0</v>
      </c>
      <c r="M324" s="2" t="n">
        <v>61</v>
      </c>
      <c r="N324" s="4" t="n">
        <v>16</v>
      </c>
      <c r="O324" s="2" t="n">
        <f aca="false">SUM(B324:N324)</f>
        <v>1085</v>
      </c>
      <c r="P324" s="0" t="n">
        <v>468</v>
      </c>
      <c r="Q324" s="0" t="n">
        <v>535</v>
      </c>
      <c r="R324" s="0" t="n">
        <v>35.2795031055901</v>
      </c>
      <c r="S324" s="0" t="n">
        <v>48.1987577639752</v>
      </c>
      <c r="T324" s="0" t="n">
        <v>16.5217391304348</v>
      </c>
      <c r="U324" s="0" t="n">
        <v>97.639751552795</v>
      </c>
      <c r="V324" s="0" t="n">
        <v>0.062111801242236</v>
      </c>
      <c r="W324" s="0" t="n">
        <v>0.683229813664596</v>
      </c>
      <c r="X324" s="0" t="n">
        <v>1.61490683229814</v>
      </c>
      <c r="Y324" s="0" t="n">
        <v>40.5590062111801</v>
      </c>
      <c r="Z324" s="0" t="n">
        <v>59.1925465838509</v>
      </c>
      <c r="AA324" s="0" t="n">
        <v>0.248447204968944</v>
      </c>
      <c r="AB324" s="0" t="n">
        <v>0</v>
      </c>
      <c r="AC324" s="0" t="n">
        <v>0</v>
      </c>
      <c r="AD324" s="0" t="n">
        <v>0.496894409937888</v>
      </c>
      <c r="AE324" s="0" t="n">
        <v>5.71428571428571</v>
      </c>
      <c r="AF324" s="0" t="n">
        <v>11.6149068322981</v>
      </c>
      <c r="AG324" s="0" t="n">
        <v>82.1739130434783</v>
      </c>
      <c r="AK324" s="0" t="n">
        <f aca="false">+AH324+AI324+AJ324</f>
        <v>0</v>
      </c>
      <c r="AL324" s="0" t="n">
        <f aca="false">IF(AK324=0,0,AJ324/AK324*100)</f>
        <v>0</v>
      </c>
      <c r="AM324" s="0" t="n">
        <f aca="false">IF(AK324&gt;0,1,0)</f>
        <v>0</v>
      </c>
    </row>
    <row r="325" customFormat="false" ht="15" hidden="false" customHeight="false" outlineLevel="0" collapsed="false">
      <c r="A325" s="3" t="n">
        <v>150</v>
      </c>
      <c r="B325" s="2" t="n">
        <v>483</v>
      </c>
      <c r="C325" s="2" t="n">
        <v>303</v>
      </c>
      <c r="D325" s="2" t="n">
        <v>2</v>
      </c>
      <c r="E325" s="2" t="n">
        <v>25</v>
      </c>
      <c r="F325" s="2" t="n">
        <v>0</v>
      </c>
      <c r="G325" s="2" t="n">
        <v>0</v>
      </c>
      <c r="H325" s="2" t="n">
        <v>6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9</v>
      </c>
      <c r="N325" s="4" t="n">
        <v>8</v>
      </c>
      <c r="O325" s="2" t="n">
        <f aca="false">SUM(B325:N325)</f>
        <v>836</v>
      </c>
      <c r="P325" s="0" t="n">
        <v>465</v>
      </c>
      <c r="Q325" s="0" t="n">
        <v>318</v>
      </c>
      <c r="R325" s="0" t="n">
        <v>24.0477968633308</v>
      </c>
      <c r="S325" s="0" t="n">
        <v>56.0119492158327</v>
      </c>
      <c r="T325" s="0" t="n">
        <v>19.9402539208364</v>
      </c>
      <c r="U325" s="0" t="n">
        <v>95.8924570575056</v>
      </c>
      <c r="V325" s="5" t="n">
        <v>0.0746825989544436</v>
      </c>
      <c r="W325" s="0" t="n">
        <v>0.970873786407767</v>
      </c>
      <c r="X325" s="0" t="n">
        <v>3.06198655713219</v>
      </c>
      <c r="Y325" s="0" t="n">
        <v>47.1994025392084</v>
      </c>
      <c r="Z325" s="0" t="n">
        <v>52.0537714712472</v>
      </c>
      <c r="AA325" s="0" t="n">
        <v>0.746825989544436</v>
      </c>
      <c r="AB325" s="0" t="n">
        <v>0</v>
      </c>
      <c r="AC325" s="0" t="n">
        <v>0.82150858849888</v>
      </c>
      <c r="AD325" s="0" t="n">
        <v>4.6303211351755</v>
      </c>
      <c r="AE325" s="0" t="n">
        <v>38.1628080657207</v>
      </c>
      <c r="AF325" s="0" t="n">
        <v>17.849141150112</v>
      </c>
      <c r="AG325" s="0" t="n">
        <v>38.5362210604929</v>
      </c>
      <c r="AK325" s="0" t="n">
        <f aca="false">+AH325+AI325+AJ325</f>
        <v>0</v>
      </c>
      <c r="AL325" s="0" t="n">
        <f aca="false">IF(AK325=0,0,AJ325/AK325*100)</f>
        <v>0</v>
      </c>
      <c r="AM325" s="0" t="n">
        <f aca="false">IF(AK325&gt;0,1,0)</f>
        <v>0</v>
      </c>
    </row>
    <row r="326" customFormat="false" ht="15" hidden="false" customHeight="false" outlineLevel="0" collapsed="false">
      <c r="A326" s="3" t="s">
        <v>225</v>
      </c>
      <c r="B326" s="2" t="n">
        <v>68</v>
      </c>
      <c r="C326" s="2" t="n">
        <v>68</v>
      </c>
      <c r="D326" s="2" t="n">
        <v>0</v>
      </c>
      <c r="E326" s="2" t="n">
        <v>3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10</v>
      </c>
      <c r="N326" s="4" t="n">
        <v>4</v>
      </c>
      <c r="O326" s="2" t="n">
        <f aca="false">SUM(B326:N326)</f>
        <v>153</v>
      </c>
      <c r="P326" s="0" t="n">
        <v>71</v>
      </c>
      <c r="Q326" s="0" t="n">
        <v>66</v>
      </c>
      <c r="R326" s="0" t="n">
        <v>25.1700680272109</v>
      </c>
      <c r="S326" s="0" t="n">
        <v>56.1224489795918</v>
      </c>
      <c r="T326" s="0" t="n">
        <v>18.7074829931973</v>
      </c>
      <c r="U326" s="0" t="n">
        <v>98.6394557823129</v>
      </c>
      <c r="V326" s="0" t="n">
        <v>0</v>
      </c>
      <c r="W326" s="0" t="n">
        <v>0</v>
      </c>
      <c r="X326" s="0" t="n">
        <v>1.36054421768707</v>
      </c>
      <c r="Y326" s="0" t="n">
        <v>40.1360544217687</v>
      </c>
      <c r="Z326" s="0" t="n">
        <v>59.5238095238095</v>
      </c>
      <c r="AA326" s="0" t="n">
        <v>0.340136054421769</v>
      </c>
      <c r="AB326" s="0" t="n">
        <v>0</v>
      </c>
      <c r="AC326" s="0" t="n">
        <v>0</v>
      </c>
      <c r="AD326" s="0" t="n">
        <v>1.36054421768707</v>
      </c>
      <c r="AE326" s="0" t="n">
        <v>12.9251700680272</v>
      </c>
      <c r="AF326" s="0" t="n">
        <v>13.6054421768707</v>
      </c>
      <c r="AG326" s="0" t="n">
        <v>72.108843537415</v>
      </c>
      <c r="AK326" s="0" t="n">
        <f aca="false">+AH326+AI326+AJ326</f>
        <v>0</v>
      </c>
      <c r="AL326" s="0" t="n">
        <f aca="false">IF(AK326=0,0,AJ326/AK326*100)</f>
        <v>0</v>
      </c>
      <c r="AM326" s="0" t="n">
        <f aca="false">IF(AK326&gt;0,1,0)</f>
        <v>0</v>
      </c>
    </row>
    <row r="327" customFormat="false" ht="15" hidden="false" customHeight="false" outlineLevel="0" collapsed="false">
      <c r="A327" s="3" t="s">
        <v>226</v>
      </c>
      <c r="B327" s="2" t="n">
        <v>28</v>
      </c>
      <c r="C327" s="2" t="n">
        <v>33</v>
      </c>
      <c r="D327" s="2" t="n">
        <v>0</v>
      </c>
      <c r="E327" s="2" t="n">
        <v>7</v>
      </c>
      <c r="F327" s="2" t="n">
        <v>0</v>
      </c>
      <c r="G327" s="2" t="n">
        <v>1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2</v>
      </c>
      <c r="N327" s="4" t="n">
        <v>0</v>
      </c>
      <c r="O327" s="2" t="n">
        <f aca="false">SUM(B327:N327)</f>
        <v>71</v>
      </c>
      <c r="P327" s="0" t="n">
        <v>30</v>
      </c>
      <c r="Q327" s="0" t="n">
        <v>31</v>
      </c>
      <c r="R327" s="0" t="n">
        <v>32.258064516129</v>
      </c>
      <c r="S327" s="0" t="n">
        <v>38.7096774193548</v>
      </c>
      <c r="T327" s="0" t="n">
        <v>29.0322580645161</v>
      </c>
      <c r="U327" s="0" t="n">
        <v>95.1612903225806</v>
      </c>
      <c r="V327" s="0" t="n">
        <v>0</v>
      </c>
      <c r="W327" s="0" t="n">
        <v>1.61290322580645</v>
      </c>
      <c r="X327" s="0" t="n">
        <v>3.2258064516129</v>
      </c>
      <c r="Y327" s="0" t="n">
        <v>50.8064516129032</v>
      </c>
      <c r="Z327" s="0" t="n">
        <v>48.3870967741936</v>
      </c>
      <c r="AA327" s="0" t="n">
        <v>0.806451612903226</v>
      </c>
      <c r="AB327" s="0" t="n">
        <v>0</v>
      </c>
      <c r="AC327" s="0" t="n">
        <v>0</v>
      </c>
      <c r="AD327" s="0" t="n">
        <v>8.87096774193548</v>
      </c>
      <c r="AE327" s="0" t="n">
        <v>61.2903225806452</v>
      </c>
      <c r="AF327" s="0" t="n">
        <v>11.2903225806452</v>
      </c>
      <c r="AG327" s="0" t="n">
        <v>18.5483870967742</v>
      </c>
      <c r="AK327" s="0" t="n">
        <f aca="false">+AH327+AI327+AJ327</f>
        <v>0</v>
      </c>
      <c r="AL327" s="0" t="n">
        <f aca="false">IF(AK327=0,0,AJ327/AK327*100)</f>
        <v>0</v>
      </c>
      <c r="AM327" s="0" t="n">
        <f aca="false">IF(AK327&gt;0,1,0)</f>
        <v>0</v>
      </c>
    </row>
    <row r="328" customFormat="false" ht="15" hidden="false" customHeight="false" outlineLevel="0" collapsed="false">
      <c r="A328" s="3" t="n">
        <v>151</v>
      </c>
      <c r="B328" s="2" t="n">
        <v>112</v>
      </c>
      <c r="C328" s="2" t="n">
        <v>48</v>
      </c>
      <c r="D328" s="2" t="n">
        <v>0</v>
      </c>
      <c r="E328" s="2" t="n">
        <v>2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L328" s="2" t="n">
        <v>0</v>
      </c>
      <c r="M328" s="2" t="n">
        <v>6</v>
      </c>
      <c r="N328" s="4" t="n">
        <v>2</v>
      </c>
      <c r="O328" s="2" t="n">
        <f aca="false">SUM(B328:N328)</f>
        <v>170</v>
      </c>
      <c r="P328" s="0" t="n">
        <v>106</v>
      </c>
      <c r="Q328" s="0" t="n">
        <v>52</v>
      </c>
      <c r="R328" s="0" t="n">
        <v>17.6767676767677</v>
      </c>
      <c r="S328" s="0" t="n">
        <v>60.1010101010101</v>
      </c>
      <c r="T328" s="0" t="n">
        <v>22.2222222222222</v>
      </c>
      <c r="U328" s="0" t="n">
        <v>91.9191919191919</v>
      </c>
      <c r="V328" s="0" t="n">
        <v>3.03030303030303</v>
      </c>
      <c r="W328" s="0" t="n">
        <v>1.51515151515152</v>
      </c>
      <c r="X328" s="0" t="n">
        <v>3.53535353535354</v>
      </c>
      <c r="Y328" s="0" t="n">
        <v>48.4848484848485</v>
      </c>
      <c r="Z328" s="0" t="n">
        <v>51.5151515151515</v>
      </c>
      <c r="AA328" s="0" t="n">
        <v>0</v>
      </c>
      <c r="AB328" s="0" t="n">
        <v>0</v>
      </c>
      <c r="AC328" s="0" t="n">
        <v>0.505050505050505</v>
      </c>
      <c r="AD328" s="0" t="n">
        <v>5.55555555555556</v>
      </c>
      <c r="AE328" s="0" t="n">
        <v>32.8282828282828</v>
      </c>
      <c r="AF328" s="0" t="n">
        <v>19.1919191919192</v>
      </c>
      <c r="AG328" s="0" t="n">
        <v>41.9191919191919</v>
      </c>
      <c r="AK328" s="0" t="n">
        <f aca="false">+AH328+AI328+AJ328</f>
        <v>0</v>
      </c>
      <c r="AL328" s="0" t="n">
        <f aca="false">IF(AK328=0,0,AJ328/AK328*100)</f>
        <v>0</v>
      </c>
      <c r="AM328" s="0" t="n">
        <f aca="false">IF(AK328&gt;0,1,0)</f>
        <v>0</v>
      </c>
    </row>
    <row r="329" customFormat="false" ht="15" hidden="false" customHeight="false" outlineLevel="0" collapsed="false">
      <c r="A329" s="3" t="n">
        <v>152</v>
      </c>
      <c r="B329" s="2" t="n">
        <v>282</v>
      </c>
      <c r="C329" s="2" t="n">
        <v>452</v>
      </c>
      <c r="D329" s="2" t="n">
        <v>2</v>
      </c>
      <c r="E329" s="2" t="n">
        <v>16</v>
      </c>
      <c r="F329" s="2" t="n">
        <v>0</v>
      </c>
      <c r="G329" s="2" t="n">
        <v>1</v>
      </c>
      <c r="H329" s="2" t="n">
        <v>3</v>
      </c>
      <c r="I329" s="2" t="n">
        <v>1</v>
      </c>
      <c r="J329" s="2" t="n">
        <v>0</v>
      </c>
      <c r="K329" s="2" t="n">
        <v>0</v>
      </c>
      <c r="L329" s="2" t="n">
        <v>0</v>
      </c>
      <c r="M329" s="2" t="n">
        <v>45</v>
      </c>
      <c r="N329" s="4" t="n">
        <v>8</v>
      </c>
      <c r="O329" s="2" t="n">
        <f aca="false">SUM(B329:N329)</f>
        <v>810</v>
      </c>
      <c r="P329" s="0" t="n">
        <v>289</v>
      </c>
      <c r="Q329" s="0" t="n">
        <v>449</v>
      </c>
      <c r="R329" s="0" t="n">
        <v>43.04</v>
      </c>
      <c r="S329" s="0" t="n">
        <v>40.08</v>
      </c>
      <c r="T329" s="0" t="n">
        <v>16.88</v>
      </c>
      <c r="U329" s="0" t="n">
        <v>90.72</v>
      </c>
      <c r="V329" s="0" t="n">
        <v>3.6</v>
      </c>
      <c r="W329" s="0" t="n">
        <v>2.88</v>
      </c>
      <c r="X329" s="0" t="n">
        <v>2.8</v>
      </c>
      <c r="Y329" s="0" t="n">
        <v>44.24</v>
      </c>
      <c r="Z329" s="0" t="n">
        <v>55.28</v>
      </c>
      <c r="AA329" s="0" t="n">
        <v>0.48</v>
      </c>
      <c r="AB329" s="0" t="n">
        <v>0.08</v>
      </c>
      <c r="AC329" s="0" t="n">
        <v>2.16</v>
      </c>
      <c r="AD329" s="0" t="n">
        <v>5.2</v>
      </c>
      <c r="AE329" s="0" t="n">
        <v>35.04</v>
      </c>
      <c r="AF329" s="0" t="n">
        <v>10.8</v>
      </c>
      <c r="AG329" s="0" t="n">
        <v>46.72</v>
      </c>
      <c r="AK329" s="0" t="n">
        <f aca="false">+AH329+AI329+AJ329</f>
        <v>0</v>
      </c>
      <c r="AL329" s="0" t="n">
        <f aca="false">IF(AK329=0,0,AJ329/AK329*100)</f>
        <v>0</v>
      </c>
      <c r="AM329" s="0" t="n">
        <f aca="false">IF(AK329&gt;0,1,0)</f>
        <v>0</v>
      </c>
    </row>
    <row r="330" customFormat="false" ht="15" hidden="false" customHeight="false" outlineLevel="0" collapsed="false">
      <c r="A330" s="3" t="n">
        <v>153</v>
      </c>
      <c r="B330" s="2" t="n">
        <v>413</v>
      </c>
      <c r="C330" s="2" t="n">
        <v>628</v>
      </c>
      <c r="D330" s="2" t="n">
        <v>1</v>
      </c>
      <c r="E330" s="2" t="n">
        <v>16</v>
      </c>
      <c r="F330" s="2" t="n">
        <v>0</v>
      </c>
      <c r="G330" s="2" t="n">
        <v>1</v>
      </c>
      <c r="H330" s="2" t="n">
        <v>13</v>
      </c>
      <c r="I330" s="2" t="n">
        <v>0</v>
      </c>
      <c r="J330" s="2" t="n">
        <v>0</v>
      </c>
      <c r="K330" s="2" t="n">
        <v>0</v>
      </c>
      <c r="L330" s="2" t="n">
        <v>0</v>
      </c>
      <c r="M330" s="2" t="n">
        <v>68</v>
      </c>
      <c r="N330" s="4" t="n">
        <v>41</v>
      </c>
      <c r="O330" s="2" t="n">
        <f aca="false">SUM(B330:N330)</f>
        <v>1181</v>
      </c>
      <c r="P330" s="0" t="n">
        <v>435</v>
      </c>
      <c r="Q330" s="0" t="n">
        <v>629</v>
      </c>
      <c r="R330" s="0" t="n">
        <v>38.2871536523929</v>
      </c>
      <c r="S330" s="0" t="n">
        <v>38.9420654911839</v>
      </c>
      <c r="T330" s="0" t="n">
        <v>22.7707808564232</v>
      </c>
      <c r="U330" s="0" t="n">
        <v>86.8513853904282</v>
      </c>
      <c r="V330" s="0" t="n">
        <v>6.14609571788413</v>
      </c>
      <c r="W330" s="0" t="n">
        <v>2.92191435768262</v>
      </c>
      <c r="X330" s="0" t="n">
        <v>4.08060453400504</v>
      </c>
      <c r="Y330" s="0" t="n">
        <v>41.5617128463476</v>
      </c>
      <c r="Z330" s="0" t="n">
        <v>57.27959697733</v>
      </c>
      <c r="AA330" s="0" t="n">
        <v>1.15869017632242</v>
      </c>
      <c r="AB330" s="5" t="n">
        <v>0.0503778337531486</v>
      </c>
      <c r="AC330" s="0" t="n">
        <v>1.10831234256927</v>
      </c>
      <c r="AD330" s="0" t="n">
        <v>10.5289672544081</v>
      </c>
      <c r="AE330" s="0" t="n">
        <v>30.9319899244333</v>
      </c>
      <c r="AF330" s="0" t="n">
        <v>9.0176322418136</v>
      </c>
      <c r="AG330" s="0" t="n">
        <v>48.3123425692695</v>
      </c>
      <c r="AK330" s="0" t="n">
        <f aca="false">+AH330+AI330+AJ330</f>
        <v>0</v>
      </c>
      <c r="AL330" s="0" t="n">
        <f aca="false">IF(AK330=0,0,AJ330/AK330*100)</f>
        <v>0</v>
      </c>
      <c r="AM330" s="0" t="n">
        <f aca="false">IF(AK330&gt;0,1,0)</f>
        <v>0</v>
      </c>
    </row>
    <row r="331" customFormat="false" ht="15" hidden="false" customHeight="false" outlineLevel="0" collapsed="false">
      <c r="A331" s="3" t="s">
        <v>227</v>
      </c>
      <c r="B331" s="2" t="n">
        <v>377</v>
      </c>
      <c r="C331" s="2" t="n">
        <v>683</v>
      </c>
      <c r="D331" s="2" t="n">
        <v>5</v>
      </c>
      <c r="E331" s="2" t="n">
        <v>20</v>
      </c>
      <c r="F331" s="2" t="n">
        <v>0</v>
      </c>
      <c r="G331" s="2" t="n">
        <v>1</v>
      </c>
      <c r="H331" s="2" t="n">
        <v>6</v>
      </c>
      <c r="I331" s="2" t="n">
        <v>0</v>
      </c>
      <c r="J331" s="2" t="n">
        <v>0</v>
      </c>
      <c r="K331" s="2" t="n">
        <v>0</v>
      </c>
      <c r="L331" s="2" t="n">
        <v>0</v>
      </c>
      <c r="M331" s="2" t="n">
        <v>20</v>
      </c>
      <c r="N331" s="4" t="n">
        <v>11</v>
      </c>
      <c r="O331" s="2" t="n">
        <f aca="false">SUM(B331:N331)</f>
        <v>1123</v>
      </c>
      <c r="P331" s="0" t="n">
        <v>381</v>
      </c>
      <c r="Q331" s="0" t="n">
        <v>653</v>
      </c>
      <c r="R331" s="0" t="n">
        <v>37.9164142943671</v>
      </c>
      <c r="S331" s="0" t="n">
        <v>34.9485160508783</v>
      </c>
      <c r="T331" s="0" t="n">
        <v>27.1350696547547</v>
      </c>
      <c r="U331" s="0" t="n">
        <v>88.007268322229</v>
      </c>
      <c r="V331" s="0" t="n">
        <v>4.66384009691096</v>
      </c>
      <c r="W331" s="0" t="n">
        <v>3.02846759539673</v>
      </c>
      <c r="X331" s="0" t="n">
        <v>4.30042398546336</v>
      </c>
      <c r="Y331" s="0" t="n">
        <v>44.3367655966081</v>
      </c>
      <c r="Z331" s="0" t="n">
        <v>54.633555420957</v>
      </c>
      <c r="AA331" s="0" t="n">
        <v>1.02967898243489</v>
      </c>
      <c r="AB331" s="0" t="n">
        <v>0</v>
      </c>
      <c r="AC331" s="0" t="n">
        <v>1.69594185342217</v>
      </c>
      <c r="AD331" s="0" t="n">
        <v>18.2919442761962</v>
      </c>
      <c r="AE331" s="0" t="n">
        <v>54.4518473652332</v>
      </c>
      <c r="AF331" s="0" t="n">
        <v>10.4784978800727</v>
      </c>
      <c r="AG331" s="0" t="n">
        <v>15.0817686250757</v>
      </c>
      <c r="AK331" s="0" t="n">
        <f aca="false">+AH331+AI331+AJ331</f>
        <v>0</v>
      </c>
      <c r="AL331" s="0" t="n">
        <f aca="false">IF(AK331=0,0,AJ331/AK331*100)</f>
        <v>0</v>
      </c>
      <c r="AM331" s="0" t="n">
        <f aca="false">IF(AK331&gt;0,1,0)</f>
        <v>0</v>
      </c>
    </row>
    <row r="332" customFormat="false" ht="15" hidden="false" customHeight="false" outlineLevel="0" collapsed="false">
      <c r="A332" s="3" t="s">
        <v>228</v>
      </c>
      <c r="B332" s="2" t="n">
        <v>400</v>
      </c>
      <c r="C332" s="2" t="n">
        <v>608</v>
      </c>
      <c r="D332" s="2" t="n">
        <v>3</v>
      </c>
      <c r="E332" s="2" t="n">
        <v>17</v>
      </c>
      <c r="F332" s="2" t="n">
        <v>0</v>
      </c>
      <c r="G332" s="2" t="n">
        <v>0</v>
      </c>
      <c r="H332" s="2" t="n">
        <v>7</v>
      </c>
      <c r="I332" s="2" t="n">
        <v>0</v>
      </c>
      <c r="J332" s="2" t="n">
        <v>1</v>
      </c>
      <c r="K332" s="2" t="n">
        <v>0</v>
      </c>
      <c r="L332" s="2" t="n">
        <v>0</v>
      </c>
      <c r="M332" s="2" t="n">
        <v>31</v>
      </c>
      <c r="N332" s="4" t="n">
        <v>12</v>
      </c>
      <c r="O332" s="2" t="n">
        <f aca="false">SUM(B332:N332)</f>
        <v>1079</v>
      </c>
      <c r="P332" s="0" t="n">
        <v>394</v>
      </c>
      <c r="Q332" s="0" t="n">
        <v>576</v>
      </c>
      <c r="R332" s="0" t="n">
        <v>38.7404580152672</v>
      </c>
      <c r="S332" s="0" t="n">
        <v>37.7226463104326</v>
      </c>
      <c r="T332" s="0" t="n">
        <v>23.5368956743003</v>
      </c>
      <c r="U332" s="0" t="n">
        <v>88.9949109414758</v>
      </c>
      <c r="V332" s="0" t="n">
        <v>4.89821882951654</v>
      </c>
      <c r="W332" s="0" t="n">
        <v>3.11704834605598</v>
      </c>
      <c r="X332" s="0" t="n">
        <v>2.98982188295165</v>
      </c>
      <c r="Y332" s="0" t="n">
        <v>45.6743002544529</v>
      </c>
      <c r="Z332" s="0" t="n">
        <v>53.4351145038168</v>
      </c>
      <c r="AA332" s="0" t="n">
        <v>0.89058524173028</v>
      </c>
      <c r="AB332" s="0" t="n">
        <v>0</v>
      </c>
      <c r="AC332" s="0" t="n">
        <v>1.97201017811705</v>
      </c>
      <c r="AD332" s="0" t="n">
        <v>11.9592875318066</v>
      </c>
      <c r="AE332" s="0" t="n">
        <v>63.6132315521629</v>
      </c>
      <c r="AF332" s="0" t="n">
        <v>9.66921119592875</v>
      </c>
      <c r="AG332" s="0" t="n">
        <v>12.7862595419847</v>
      </c>
      <c r="AK332" s="0" t="n">
        <f aca="false">+AH332+AI332+AJ332</f>
        <v>0</v>
      </c>
      <c r="AL332" s="0" t="n">
        <f aca="false">IF(AK332=0,0,AJ332/AK332*100)</f>
        <v>0</v>
      </c>
      <c r="AM332" s="0" t="n">
        <f aca="false">IF(AK332&gt;0,1,0)</f>
        <v>0</v>
      </c>
    </row>
    <row r="333" customFormat="false" ht="15" hidden="false" customHeight="false" outlineLevel="0" collapsed="false">
      <c r="A333" s="3" t="n">
        <v>154</v>
      </c>
      <c r="B333" s="2" t="n">
        <v>675</v>
      </c>
      <c r="C333" s="7" t="n">
        <v>1072</v>
      </c>
      <c r="D333" s="2" t="n">
        <v>4</v>
      </c>
      <c r="E333" s="2" t="n">
        <v>25</v>
      </c>
      <c r="F333" s="2" t="n">
        <v>0</v>
      </c>
      <c r="G333" s="2" t="n">
        <v>0</v>
      </c>
      <c r="H333" s="2" t="n">
        <v>20</v>
      </c>
      <c r="I333" s="2" t="n">
        <v>2</v>
      </c>
      <c r="J333" s="2" t="n">
        <v>1</v>
      </c>
      <c r="K333" s="2" t="n">
        <v>0</v>
      </c>
      <c r="L333" s="2" t="n">
        <v>0</v>
      </c>
      <c r="M333" s="2" t="n">
        <v>100</v>
      </c>
      <c r="N333" s="4" t="n">
        <v>53</v>
      </c>
      <c r="O333" s="2" t="n">
        <f aca="false">SUM(B333:N333)</f>
        <v>1952</v>
      </c>
      <c r="P333" s="0" t="n">
        <v>688</v>
      </c>
      <c r="Q333" s="6" t="n">
        <v>1136</v>
      </c>
      <c r="R333" s="0" t="n">
        <v>40.7281388227288</v>
      </c>
      <c r="S333" s="0" t="n">
        <v>43.7223545423613</v>
      </c>
      <c r="T333" s="0" t="n">
        <v>15.5495066349098</v>
      </c>
      <c r="U333" s="0" t="n">
        <v>97.0398094589997</v>
      </c>
      <c r="V333" s="0" t="n">
        <v>0.272201429057503</v>
      </c>
      <c r="W333" s="0" t="n">
        <v>0.408302143586254</v>
      </c>
      <c r="X333" s="0" t="n">
        <v>2.27968696835658</v>
      </c>
      <c r="Y333" s="0" t="n">
        <v>42.1912215039129</v>
      </c>
      <c r="Z333" s="0" t="n">
        <v>57.4685267097652</v>
      </c>
      <c r="AA333" s="0" t="n">
        <v>0.340251786321878</v>
      </c>
      <c r="AB333" s="0" t="n">
        <v>0</v>
      </c>
      <c r="AC333" s="0" t="n">
        <v>0.476352500850629</v>
      </c>
      <c r="AD333" s="0" t="n">
        <v>1.3950323239197</v>
      </c>
      <c r="AE333" s="0" t="n">
        <v>12.3851650221164</v>
      </c>
      <c r="AF333" s="0" t="n">
        <v>12.0449132357945</v>
      </c>
      <c r="AG333" s="0" t="n">
        <v>73.6304865600544</v>
      </c>
      <c r="AK333" s="0" t="n">
        <f aca="false">+AH333+AI333+AJ333</f>
        <v>0</v>
      </c>
      <c r="AL333" s="0" t="n">
        <f aca="false">IF(AK333=0,0,AJ333/AK333*100)</f>
        <v>0</v>
      </c>
      <c r="AM333" s="0" t="n">
        <f aca="false">IF(AK333&gt;0,1,0)</f>
        <v>0</v>
      </c>
    </row>
    <row r="334" customFormat="false" ht="15" hidden="false" customHeight="false" outlineLevel="0" collapsed="false">
      <c r="A334" s="3" t="s">
        <v>229</v>
      </c>
      <c r="B334" s="2" t="n">
        <v>188</v>
      </c>
      <c r="C334" s="7" t="n">
        <v>1637</v>
      </c>
      <c r="D334" s="2" t="n">
        <v>5</v>
      </c>
      <c r="E334" s="2" t="n">
        <v>12</v>
      </c>
      <c r="F334" s="2" t="n">
        <v>0</v>
      </c>
      <c r="G334" s="2" t="n">
        <v>2</v>
      </c>
      <c r="H334" s="2" t="n">
        <v>29</v>
      </c>
      <c r="I334" s="2" t="n">
        <v>0</v>
      </c>
      <c r="J334" s="2" t="n">
        <v>0</v>
      </c>
      <c r="K334" s="2" t="n">
        <v>0</v>
      </c>
      <c r="L334" s="2" t="n">
        <v>0</v>
      </c>
      <c r="M334" s="2" t="n">
        <v>64</v>
      </c>
      <c r="N334" s="4" t="n">
        <v>93</v>
      </c>
      <c r="O334" s="2" t="n">
        <f aca="false">SUM(B334:N334)</f>
        <v>2030</v>
      </c>
      <c r="P334" s="0" t="n">
        <v>227</v>
      </c>
      <c r="Q334" s="6" t="n">
        <v>1674</v>
      </c>
      <c r="R334" s="0" t="n">
        <v>54.8100816471423</v>
      </c>
      <c r="S334" s="0" t="n">
        <v>20.1987930422435</v>
      </c>
      <c r="T334" s="0" t="n">
        <v>24.9911253106141</v>
      </c>
      <c r="U334" s="0" t="n">
        <v>95.9531416400426</v>
      </c>
      <c r="V334" s="0" t="n">
        <v>0.851970181043664</v>
      </c>
      <c r="W334" s="0" t="n">
        <v>0.745473908413205</v>
      </c>
      <c r="X334" s="0" t="n">
        <v>2.44941427050053</v>
      </c>
      <c r="Y334" s="0" t="n">
        <v>45.2254171104011</v>
      </c>
      <c r="Z334" s="0" t="n">
        <v>54.419595314164</v>
      </c>
      <c r="AA334" s="0" t="n">
        <v>0.35498757543486</v>
      </c>
      <c r="AB334" s="0" t="n">
        <v>0</v>
      </c>
      <c r="AC334" s="0" t="n">
        <v>0.53248136315229</v>
      </c>
      <c r="AD334" s="0" t="n">
        <v>4.33084842030529</v>
      </c>
      <c r="AE334" s="0" t="n">
        <v>14.1640042598509</v>
      </c>
      <c r="AF334" s="0" t="n">
        <v>6.38977635782748</v>
      </c>
      <c r="AG334" s="0" t="n">
        <v>74.582889598864</v>
      </c>
      <c r="AK334" s="0" t="n">
        <f aca="false">+AH334+AI334+AJ334</f>
        <v>0</v>
      </c>
      <c r="AL334" s="0" t="n">
        <f aca="false">IF(AK334=0,0,AJ334/AK334*100)</f>
        <v>0</v>
      </c>
      <c r="AM334" s="0" t="n">
        <f aca="false">IF(AK334&gt;0,1,0)</f>
        <v>0</v>
      </c>
    </row>
    <row r="335" customFormat="false" ht="15" hidden="false" customHeight="false" outlineLevel="0" collapsed="false">
      <c r="A335" s="3" t="s">
        <v>230</v>
      </c>
      <c r="B335" s="2" t="n">
        <v>452</v>
      </c>
      <c r="C335" s="2" t="n">
        <v>90</v>
      </c>
      <c r="D335" s="2" t="n">
        <v>0</v>
      </c>
      <c r="E335" s="2" t="n">
        <v>4</v>
      </c>
      <c r="F335" s="2" t="n">
        <v>0</v>
      </c>
      <c r="G335" s="2" t="n">
        <v>0</v>
      </c>
      <c r="H335" s="2" t="n">
        <v>2</v>
      </c>
      <c r="I335" s="2" t="n">
        <v>1</v>
      </c>
      <c r="J335" s="2" t="n">
        <v>0</v>
      </c>
      <c r="K335" s="2" t="n">
        <v>0</v>
      </c>
      <c r="L335" s="2" t="n">
        <v>0</v>
      </c>
      <c r="M335" s="2" t="n">
        <v>12</v>
      </c>
      <c r="N335" s="4" t="n">
        <v>6</v>
      </c>
      <c r="O335" s="2" t="n">
        <f aca="false">SUM(B335:N335)</f>
        <v>567</v>
      </c>
      <c r="P335" s="0" t="n">
        <v>423</v>
      </c>
      <c r="Q335" s="0" t="n">
        <v>117</v>
      </c>
      <c r="R335" s="0" t="n">
        <v>13.18407960199</v>
      </c>
      <c r="S335" s="0" t="n">
        <v>74.0049751243781</v>
      </c>
      <c r="T335" s="0" t="n">
        <v>12.8109452736318</v>
      </c>
      <c r="U335" s="0" t="n">
        <v>99.6268656716418</v>
      </c>
      <c r="V335" s="0" t="n">
        <v>0.124378109452736</v>
      </c>
      <c r="W335" s="0" t="n">
        <v>0</v>
      </c>
      <c r="X335" s="0" t="n">
        <v>0.248756218905473</v>
      </c>
      <c r="Y335" s="0" t="n">
        <v>44.0298507462687</v>
      </c>
      <c r="Z335" s="0" t="n">
        <v>55.9701492537313</v>
      </c>
      <c r="AA335" s="0" t="n">
        <v>0</v>
      </c>
      <c r="AB335" s="0" t="n">
        <v>0</v>
      </c>
      <c r="AC335" s="0" t="n">
        <v>0.248756218905473</v>
      </c>
      <c r="AD335" s="0" t="n">
        <v>1.11940298507463</v>
      </c>
      <c r="AE335" s="0" t="n">
        <v>7.83582089552239</v>
      </c>
      <c r="AF335" s="0" t="n">
        <v>10.8208955223881</v>
      </c>
      <c r="AG335" s="0" t="n">
        <v>79.9751243781095</v>
      </c>
      <c r="AK335" s="0" t="n">
        <f aca="false">+AH335+AI335+AJ335</f>
        <v>0</v>
      </c>
      <c r="AL335" s="0" t="n">
        <f aca="false">IF(AK335=0,0,AJ335/AK335*100)</f>
        <v>0</v>
      </c>
      <c r="AM335" s="0" t="n">
        <f aca="false">IF(AK335&gt;0,1,0)</f>
        <v>0</v>
      </c>
    </row>
    <row r="336" customFormat="false" ht="15" hidden="false" customHeight="false" outlineLevel="0" collapsed="false">
      <c r="A336" s="3" t="s">
        <v>231</v>
      </c>
      <c r="B336" s="2" t="n">
        <v>116</v>
      </c>
      <c r="C336" s="2" t="n">
        <v>10</v>
      </c>
      <c r="D336" s="2" t="n">
        <v>0</v>
      </c>
      <c r="E336" s="2" t="n">
        <v>0</v>
      </c>
      <c r="F336" s="2" t="n">
        <v>0</v>
      </c>
      <c r="G336" s="2" t="n">
        <v>0</v>
      </c>
      <c r="H336" s="2" t="n">
        <v>1</v>
      </c>
      <c r="I336" s="2" t="n">
        <v>0</v>
      </c>
      <c r="J336" s="2" t="n">
        <v>0</v>
      </c>
      <c r="K336" s="2" t="n">
        <v>0</v>
      </c>
      <c r="L336" s="2" t="n">
        <v>0</v>
      </c>
      <c r="M336" s="2" t="n">
        <v>1</v>
      </c>
      <c r="N336" s="4" t="n">
        <v>6</v>
      </c>
      <c r="O336" s="2" t="n">
        <f aca="false">SUM(B336:N336)</f>
        <v>134</v>
      </c>
      <c r="P336" s="0" t="n">
        <v>108</v>
      </c>
      <c r="Q336" s="0" t="n">
        <v>16</v>
      </c>
      <c r="R336" s="0" t="n">
        <v>4.12371134020619</v>
      </c>
      <c r="S336" s="0" t="n">
        <v>84.020618556701</v>
      </c>
      <c r="T336" s="0" t="n">
        <v>11.8556701030928</v>
      </c>
      <c r="U336" s="0" t="n">
        <v>97.9381443298969</v>
      </c>
      <c r="V336" s="0" t="n">
        <v>0</v>
      </c>
      <c r="W336" s="0" t="n">
        <v>0</v>
      </c>
      <c r="X336" s="0" t="n">
        <v>2.06185567010309</v>
      </c>
      <c r="Y336" s="0" t="n">
        <v>47.9381443298969</v>
      </c>
      <c r="Z336" s="0" t="n">
        <v>52.0618556701031</v>
      </c>
      <c r="AA336" s="0" t="n">
        <v>0</v>
      </c>
      <c r="AB336" s="0" t="n">
        <v>0</v>
      </c>
      <c r="AC336" s="0" t="n">
        <v>2.57731958762887</v>
      </c>
      <c r="AD336" s="0" t="n">
        <v>4.63917525773196</v>
      </c>
      <c r="AE336" s="0" t="n">
        <v>19.5876288659794</v>
      </c>
      <c r="AF336" s="0" t="n">
        <v>12.8865979381443</v>
      </c>
      <c r="AG336" s="0" t="n">
        <v>60.3092783505155</v>
      </c>
      <c r="AK336" s="0" t="n">
        <f aca="false">+AH336+AI336+AJ336</f>
        <v>0</v>
      </c>
      <c r="AL336" s="0" t="n">
        <f aca="false">IF(AK336=0,0,AJ336/AK336*100)</f>
        <v>0</v>
      </c>
      <c r="AM336" s="0" t="n">
        <f aca="false">IF(AK336&gt;0,1,0)</f>
        <v>0</v>
      </c>
    </row>
    <row r="337" customFormat="false" ht="15" hidden="false" customHeight="false" outlineLevel="0" collapsed="false">
      <c r="A337" s="3" t="s">
        <v>232</v>
      </c>
      <c r="B337" s="2" t="n">
        <v>205</v>
      </c>
      <c r="C337" s="7" t="n">
        <v>1021</v>
      </c>
      <c r="D337" s="2" t="n">
        <v>0</v>
      </c>
      <c r="E337" s="2" t="n">
        <v>7</v>
      </c>
      <c r="F337" s="2" t="n">
        <v>1</v>
      </c>
      <c r="G337" s="2" t="n">
        <v>0</v>
      </c>
      <c r="H337" s="2" t="n">
        <v>15</v>
      </c>
      <c r="I337" s="2" t="n">
        <v>0</v>
      </c>
      <c r="J337" s="2" t="n">
        <v>0</v>
      </c>
      <c r="K337" s="2" t="n">
        <v>0</v>
      </c>
      <c r="L337" s="2" t="n">
        <v>0</v>
      </c>
      <c r="M337" s="2" t="n">
        <v>47</v>
      </c>
      <c r="N337" s="4" t="n">
        <v>15</v>
      </c>
      <c r="O337" s="2" t="n">
        <f aca="false">SUM(B337:N337)</f>
        <v>1311</v>
      </c>
      <c r="P337" s="0" t="n">
        <v>218</v>
      </c>
      <c r="Q337" s="6" t="n">
        <v>1008</v>
      </c>
      <c r="R337" s="0" t="n">
        <v>58.195020746888</v>
      </c>
      <c r="S337" s="0" t="n">
        <v>21.2136929460581</v>
      </c>
      <c r="T337" s="0" t="n">
        <v>20.5912863070539</v>
      </c>
      <c r="U337" s="0" t="n">
        <v>86.9813278008299</v>
      </c>
      <c r="V337" s="0" t="n">
        <v>5.03112033195021</v>
      </c>
      <c r="W337" s="0" t="n">
        <v>3.63070539419087</v>
      </c>
      <c r="X337" s="0" t="n">
        <v>4.35684647302905</v>
      </c>
      <c r="Y337" s="0" t="n">
        <v>47.9253112033195</v>
      </c>
      <c r="Z337" s="0" t="n">
        <v>51.4522821576764</v>
      </c>
      <c r="AA337" s="0" t="n">
        <v>0.622406639004149</v>
      </c>
      <c r="AB337" s="0" t="n">
        <v>0</v>
      </c>
      <c r="AC337" s="0" t="n">
        <v>1.2448132780083</v>
      </c>
      <c r="AD337" s="0" t="n">
        <v>6.43153526970954</v>
      </c>
      <c r="AE337" s="0" t="n">
        <v>28.2676348547718</v>
      </c>
      <c r="AF337" s="0" t="n">
        <v>13.2780082987552</v>
      </c>
      <c r="AG337" s="0" t="n">
        <v>50.7780082987552</v>
      </c>
      <c r="AK337" s="0" t="n">
        <f aca="false">+AH337+AI337+AJ337</f>
        <v>0</v>
      </c>
      <c r="AL337" s="0" t="n">
        <f aca="false">IF(AK337=0,0,AJ337/AK337*100)</f>
        <v>0</v>
      </c>
      <c r="AM337" s="0" t="n">
        <f aca="false">IF(AK337&gt;0,1,0)</f>
        <v>0</v>
      </c>
    </row>
    <row r="338" customFormat="false" ht="15" hidden="false" customHeight="false" outlineLevel="0" collapsed="false">
      <c r="A338" s="3" t="s">
        <v>233</v>
      </c>
      <c r="B338" s="2" t="n">
        <v>293</v>
      </c>
      <c r="C338" s="7" t="n">
        <v>1287</v>
      </c>
      <c r="D338" s="2" t="n">
        <v>3</v>
      </c>
      <c r="E338" s="2" t="n">
        <v>13</v>
      </c>
      <c r="F338" s="2" t="n">
        <v>0</v>
      </c>
      <c r="G338" s="2" t="n">
        <v>1</v>
      </c>
      <c r="H338" s="2" t="n">
        <v>19</v>
      </c>
      <c r="I338" s="2" t="n">
        <v>1</v>
      </c>
      <c r="J338" s="2" t="n">
        <v>0</v>
      </c>
      <c r="K338" s="2" t="n">
        <v>0</v>
      </c>
      <c r="L338" s="2" t="n">
        <v>0</v>
      </c>
      <c r="M338" s="2" t="n">
        <v>81</v>
      </c>
      <c r="N338" s="4" t="n">
        <v>29</v>
      </c>
      <c r="O338" s="2" t="n">
        <f aca="false">SUM(B338:N338)</f>
        <v>1727</v>
      </c>
      <c r="P338" s="0" t="n">
        <v>322</v>
      </c>
      <c r="Q338" s="6" t="n">
        <v>1303</v>
      </c>
      <c r="R338" s="0" t="n">
        <v>54.5918367346939</v>
      </c>
      <c r="S338" s="0" t="n">
        <v>23.1554160125589</v>
      </c>
      <c r="T338" s="0" t="n">
        <v>22.2527472527473</v>
      </c>
      <c r="U338" s="0" t="n">
        <v>90.3061224489796</v>
      </c>
      <c r="V338" s="0" t="n">
        <v>3.33594976452119</v>
      </c>
      <c r="W338" s="0" t="n">
        <v>2.62951334379906</v>
      </c>
      <c r="X338" s="0" t="n">
        <v>3.72841444270016</v>
      </c>
      <c r="Y338" s="0" t="n">
        <v>47.0957613814757</v>
      </c>
      <c r="Z338" s="0" t="n">
        <v>52.1193092621664</v>
      </c>
      <c r="AA338" s="0" t="n">
        <v>0.784929356357928</v>
      </c>
      <c r="AB338" s="5" t="n">
        <v>0.0392464678178964</v>
      </c>
      <c r="AC338" s="0" t="n">
        <v>0.902668759811617</v>
      </c>
      <c r="AD338" s="0" t="n">
        <v>8.79120879120879</v>
      </c>
      <c r="AE338" s="0" t="n">
        <v>30.1020408163265</v>
      </c>
      <c r="AF338" s="0" t="n">
        <v>10.4003139717425</v>
      </c>
      <c r="AG338" s="0" t="n">
        <v>49.7645211930926</v>
      </c>
      <c r="AK338" s="0" t="n">
        <f aca="false">+AH338+AI338+AJ338</f>
        <v>0</v>
      </c>
      <c r="AL338" s="0" t="n">
        <f aca="false">IF(AK338=0,0,AJ338/AK338*100)</f>
        <v>0</v>
      </c>
      <c r="AM338" s="0" t="n">
        <f aca="false">IF(AK338&gt;0,1,0)</f>
        <v>0</v>
      </c>
    </row>
    <row r="339" customFormat="false" ht="15" hidden="false" customHeight="false" outlineLevel="0" collapsed="false">
      <c r="A339" s="3" t="s">
        <v>234</v>
      </c>
      <c r="B339" s="2" t="n">
        <v>37</v>
      </c>
      <c r="C339" s="2" t="n">
        <v>519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6</v>
      </c>
      <c r="I339" s="2" t="n">
        <v>0</v>
      </c>
      <c r="J339" s="2" t="n">
        <v>0</v>
      </c>
      <c r="K339" s="2" t="n">
        <v>0</v>
      </c>
      <c r="L339" s="2" t="n">
        <v>0</v>
      </c>
      <c r="M339" s="2" t="n">
        <v>26</v>
      </c>
      <c r="N339" s="4" t="n">
        <v>13</v>
      </c>
      <c r="O339" s="2" t="n">
        <f aca="false">SUM(B339:N339)</f>
        <v>601</v>
      </c>
      <c r="P339" s="0" t="n">
        <v>52</v>
      </c>
      <c r="Q339" s="0" t="n">
        <v>505</v>
      </c>
      <c r="R339" s="0" t="n">
        <v>72.7040816326531</v>
      </c>
      <c r="S339" s="0" t="n">
        <v>11.734693877551</v>
      </c>
      <c r="T339" s="0" t="n">
        <v>15.5612244897959</v>
      </c>
      <c r="U339" s="0" t="n">
        <v>97.8316326530612</v>
      </c>
      <c r="V339" s="0" t="n">
        <v>0.255102040816327</v>
      </c>
      <c r="W339" s="0" t="n">
        <v>0</v>
      </c>
      <c r="X339" s="0" t="n">
        <v>1.91326530612245</v>
      </c>
      <c r="Y339" s="0" t="n">
        <v>44.1326530612245</v>
      </c>
      <c r="Z339" s="0" t="n">
        <v>55.6122448979592</v>
      </c>
      <c r="AA339" s="0" t="n">
        <v>0.255102040816327</v>
      </c>
      <c r="AB339" s="0" t="n">
        <v>0</v>
      </c>
      <c r="AC339" s="0" t="n">
        <v>0.255102040816327</v>
      </c>
      <c r="AD339" s="0" t="n">
        <v>0.127551020408163</v>
      </c>
      <c r="AE339" s="0" t="n">
        <v>3.8265306122449</v>
      </c>
      <c r="AF339" s="0" t="n">
        <v>7.52551020408163</v>
      </c>
      <c r="AG339" s="0" t="n">
        <v>88.265306122449</v>
      </c>
      <c r="AK339" s="0" t="n">
        <f aca="false">+AH339+AI339+AJ339</f>
        <v>0</v>
      </c>
      <c r="AL339" s="0" t="n">
        <f aca="false">IF(AK339=0,0,AJ339/AK339*100)</f>
        <v>0</v>
      </c>
      <c r="AM339" s="0" t="n">
        <f aca="false">IF(AK339&gt;0,1,0)</f>
        <v>0</v>
      </c>
    </row>
    <row r="340" customFormat="false" ht="15" hidden="false" customHeight="false" outlineLevel="0" collapsed="false">
      <c r="A340" s="3" t="s">
        <v>235</v>
      </c>
      <c r="B340" s="2" t="n">
        <v>195</v>
      </c>
      <c r="C340" s="7" t="n">
        <v>2024</v>
      </c>
      <c r="D340" s="2" t="n">
        <v>2</v>
      </c>
      <c r="E340" s="2" t="n">
        <v>10</v>
      </c>
      <c r="F340" s="2" t="n">
        <v>1</v>
      </c>
      <c r="G340" s="2" t="n">
        <v>0</v>
      </c>
      <c r="H340" s="2" t="n">
        <v>23</v>
      </c>
      <c r="I340" s="2" t="n">
        <v>2</v>
      </c>
      <c r="J340" s="2" t="n">
        <v>0</v>
      </c>
      <c r="K340" s="2" t="n">
        <v>0</v>
      </c>
      <c r="L340" s="2" t="n">
        <v>0</v>
      </c>
      <c r="M340" s="2" t="n">
        <v>119</v>
      </c>
      <c r="N340" s="4" t="n">
        <v>55</v>
      </c>
      <c r="O340" s="2" t="n">
        <f aca="false">SUM(B340:N340)</f>
        <v>2431</v>
      </c>
      <c r="P340" s="0" t="n">
        <v>260</v>
      </c>
      <c r="Q340" s="6" t="n">
        <v>2048</v>
      </c>
      <c r="R340" s="0" t="n">
        <v>59.6455351056578</v>
      </c>
      <c r="S340" s="0" t="n">
        <v>14.9625085207907</v>
      </c>
      <c r="T340" s="0" t="n">
        <v>25.3919563735515</v>
      </c>
      <c r="U340" s="0" t="n">
        <v>95.0238582140423</v>
      </c>
      <c r="V340" s="0" t="n">
        <v>0.102249488752556</v>
      </c>
      <c r="W340" s="0" t="n">
        <v>0.170415814587594</v>
      </c>
      <c r="X340" s="0" t="n">
        <v>4.70347648261759</v>
      </c>
      <c r="Y340" s="0" t="n">
        <v>48.2958418541241</v>
      </c>
      <c r="Z340" s="0" t="n">
        <v>51.0565780504431</v>
      </c>
      <c r="AA340" s="0" t="n">
        <v>0.647580095432856</v>
      </c>
      <c r="AB340" s="0" t="n">
        <v>0</v>
      </c>
      <c r="AC340" s="0" t="n">
        <v>0.136332651670075</v>
      </c>
      <c r="AD340" s="0" t="n">
        <v>0.511247443762781</v>
      </c>
      <c r="AE340" s="0" t="n">
        <v>5.07839127471029</v>
      </c>
      <c r="AF340" s="0" t="n">
        <v>28.8002726653033</v>
      </c>
      <c r="AG340" s="0" t="n">
        <v>65.4737559645535</v>
      </c>
      <c r="AK340" s="0" t="n">
        <f aca="false">+AH340+AI340+AJ340</f>
        <v>0</v>
      </c>
      <c r="AL340" s="0" t="n">
        <f aca="false">IF(AK340=0,0,AJ340/AK340*100)</f>
        <v>0</v>
      </c>
      <c r="AM340" s="0" t="n">
        <f aca="false">IF(AK340&gt;0,1,0)</f>
        <v>0</v>
      </c>
    </row>
    <row r="341" customFormat="false" ht="15" hidden="false" customHeight="false" outlineLevel="0" collapsed="false">
      <c r="A341" s="3" t="n">
        <v>155</v>
      </c>
      <c r="B341" s="2" t="n">
        <v>318</v>
      </c>
      <c r="C341" s="2" t="n">
        <v>459</v>
      </c>
      <c r="D341" s="2" t="n">
        <v>1</v>
      </c>
      <c r="E341" s="2" t="n">
        <v>19</v>
      </c>
      <c r="F341" s="2" t="n">
        <v>0</v>
      </c>
      <c r="G341" s="2" t="n">
        <v>0</v>
      </c>
      <c r="H341" s="2" t="n">
        <v>4</v>
      </c>
      <c r="I341" s="2" t="n">
        <v>0</v>
      </c>
      <c r="J341" s="2" t="n">
        <v>0</v>
      </c>
      <c r="K341" s="2" t="n">
        <v>0</v>
      </c>
      <c r="L341" s="2" t="n">
        <v>0</v>
      </c>
      <c r="M341" s="2" t="n">
        <v>36</v>
      </c>
      <c r="N341" s="4" t="n">
        <v>8</v>
      </c>
      <c r="O341" s="2" t="n">
        <f aca="false">SUM(B341:N341)</f>
        <v>845</v>
      </c>
      <c r="P341" s="0" t="n">
        <v>328</v>
      </c>
      <c r="Q341" s="0" t="n">
        <v>453</v>
      </c>
      <c r="R341" s="0" t="n">
        <v>38.515625</v>
      </c>
      <c r="S341" s="0" t="n">
        <v>39.0625</v>
      </c>
      <c r="T341" s="0" t="n">
        <v>22.421875</v>
      </c>
      <c r="U341" s="0" t="n">
        <v>87.8125</v>
      </c>
      <c r="V341" s="0" t="n">
        <v>7.34375</v>
      </c>
      <c r="W341" s="0" t="n">
        <v>2.109375</v>
      </c>
      <c r="X341" s="0" t="n">
        <v>2.734375</v>
      </c>
      <c r="Y341" s="0" t="n">
        <v>46.015625</v>
      </c>
      <c r="Z341" s="0" t="n">
        <v>53.59375</v>
      </c>
      <c r="AA341" s="0" t="n">
        <v>0.390625</v>
      </c>
      <c r="AB341" s="0" t="n">
        <v>0</v>
      </c>
      <c r="AC341" s="0" t="n">
        <v>2.34375</v>
      </c>
      <c r="AD341" s="0" t="n">
        <v>10.625</v>
      </c>
      <c r="AE341" s="0" t="n">
        <v>58.828125</v>
      </c>
      <c r="AF341" s="0" t="n">
        <v>10.9375</v>
      </c>
      <c r="AG341" s="0" t="n">
        <v>17.265625</v>
      </c>
      <c r="AK341" s="0" t="n">
        <f aca="false">+AH341+AI341+AJ341</f>
        <v>0</v>
      </c>
      <c r="AL341" s="0" t="n">
        <f aca="false">IF(AK341=0,0,AJ341/AK341*100)</f>
        <v>0</v>
      </c>
      <c r="AM341" s="0" t="n">
        <f aca="false">IF(AK341&gt;0,1,0)</f>
        <v>0</v>
      </c>
    </row>
    <row r="342" customFormat="false" ht="15" hidden="false" customHeight="false" outlineLevel="0" collapsed="false">
      <c r="A342" s="3" t="s">
        <v>236</v>
      </c>
      <c r="B342" s="2" t="n">
        <v>388</v>
      </c>
      <c r="C342" s="2" t="n">
        <v>473</v>
      </c>
      <c r="D342" s="2" t="n">
        <v>0</v>
      </c>
      <c r="E342" s="2" t="n">
        <v>10</v>
      </c>
      <c r="F342" s="2" t="n">
        <v>0</v>
      </c>
      <c r="G342" s="2" t="n">
        <v>0</v>
      </c>
      <c r="H342" s="2" t="n">
        <v>23</v>
      </c>
      <c r="I342" s="2" t="n">
        <v>2</v>
      </c>
      <c r="J342" s="2" t="n">
        <v>2</v>
      </c>
      <c r="K342" s="2" t="n">
        <v>0</v>
      </c>
      <c r="L342" s="2" t="n">
        <v>0</v>
      </c>
      <c r="M342" s="2" t="n">
        <v>78</v>
      </c>
      <c r="N342" s="4" t="n">
        <v>26</v>
      </c>
      <c r="O342" s="2" t="n">
        <f aca="false">SUM(B342:N342)</f>
        <v>1002</v>
      </c>
      <c r="P342" s="0" t="n">
        <v>395</v>
      </c>
      <c r="Q342" s="0" t="n">
        <v>515</v>
      </c>
      <c r="R342" s="0" t="n">
        <v>39.9606299212598</v>
      </c>
      <c r="S342" s="0" t="n">
        <v>43.8320209973753</v>
      </c>
      <c r="T342" s="0" t="n">
        <v>16.2073490813648</v>
      </c>
      <c r="U342" s="0" t="n">
        <v>97.7034120734908</v>
      </c>
      <c r="V342" s="0" t="n">
        <v>0.196850393700787</v>
      </c>
      <c r="W342" s="0" t="n">
        <v>0.721784776902887</v>
      </c>
      <c r="X342" s="0" t="n">
        <v>1.37795275590551</v>
      </c>
      <c r="Y342" s="0" t="n">
        <v>40.9448818897638</v>
      </c>
      <c r="Z342" s="0" t="n">
        <v>58.989501312336</v>
      </c>
      <c r="AA342" s="5" t="n">
        <v>0.0656167979002625</v>
      </c>
      <c r="AB342" s="0" t="n">
        <v>0</v>
      </c>
      <c r="AC342" s="5" t="n">
        <v>0.0656167979002625</v>
      </c>
      <c r="AD342" s="0" t="n">
        <v>1.96850393700787</v>
      </c>
      <c r="AE342" s="0" t="n">
        <v>10.8267716535433</v>
      </c>
      <c r="AF342" s="0" t="n">
        <v>9.64566929133858</v>
      </c>
      <c r="AG342" s="0" t="n">
        <v>77.49343832021</v>
      </c>
      <c r="AK342" s="0" t="n">
        <f aca="false">+AH342+AI342+AJ342</f>
        <v>0</v>
      </c>
      <c r="AL342" s="0" t="n">
        <f aca="false">IF(AK342=0,0,AJ342/AK342*100)</f>
        <v>0</v>
      </c>
      <c r="AM342" s="0" t="n">
        <f aca="false">IF(AK342&gt;0,1,0)</f>
        <v>0</v>
      </c>
    </row>
    <row r="343" customFormat="false" ht="15" hidden="false" customHeight="false" outlineLevel="0" collapsed="false">
      <c r="A343" s="3" t="s">
        <v>237</v>
      </c>
      <c r="B343" s="2" t="n">
        <v>376</v>
      </c>
      <c r="C343" s="2" t="n">
        <v>715</v>
      </c>
      <c r="D343" s="2" t="n">
        <v>6</v>
      </c>
      <c r="E343" s="2" t="n">
        <v>18</v>
      </c>
      <c r="F343" s="2" t="n">
        <v>0</v>
      </c>
      <c r="G343" s="2" t="n">
        <v>0</v>
      </c>
      <c r="H343" s="2" t="n">
        <v>5</v>
      </c>
      <c r="I343" s="2" t="n">
        <v>0</v>
      </c>
      <c r="J343" s="2" t="n">
        <v>0</v>
      </c>
      <c r="K343" s="2" t="n">
        <v>1</v>
      </c>
      <c r="L343" s="2" t="n">
        <v>0</v>
      </c>
      <c r="M343" s="2" t="n">
        <v>51</v>
      </c>
      <c r="N343" s="4" t="n">
        <v>14</v>
      </c>
      <c r="O343" s="2" t="n">
        <f aca="false">SUM(B343:N343)</f>
        <v>1186</v>
      </c>
      <c r="P343" s="0" t="n">
        <v>398</v>
      </c>
      <c r="Q343" s="0" t="n">
        <v>711</v>
      </c>
      <c r="R343" s="0" t="n">
        <v>42.5395256916996</v>
      </c>
      <c r="S343" s="0" t="n">
        <v>34.1897233201581</v>
      </c>
      <c r="T343" s="0" t="n">
        <v>23.2707509881423</v>
      </c>
      <c r="U343" s="0" t="n">
        <v>83.2509881422925</v>
      </c>
      <c r="V343" s="0" t="n">
        <v>9.09090909090909</v>
      </c>
      <c r="W343" s="0" t="n">
        <v>3.3102766798419</v>
      </c>
      <c r="X343" s="0" t="n">
        <v>4.34782608695652</v>
      </c>
      <c r="Y343" s="0" t="n">
        <v>43.9229249011858</v>
      </c>
      <c r="Z343" s="0" t="n">
        <v>55.3359683794466</v>
      </c>
      <c r="AA343" s="0" t="n">
        <v>0.741106719367589</v>
      </c>
      <c r="AB343" s="5" t="n">
        <v>0.0988142292490119</v>
      </c>
      <c r="AC343" s="0" t="n">
        <v>1.18577075098814</v>
      </c>
      <c r="AD343" s="0" t="n">
        <v>15.7114624505929</v>
      </c>
      <c r="AE343" s="0" t="n">
        <v>47.0849802371541</v>
      </c>
      <c r="AF343" s="0" t="n">
        <v>8.54743083003953</v>
      </c>
      <c r="AG343" s="0" t="n">
        <v>27.3715415019763</v>
      </c>
      <c r="AK343" s="0" t="n">
        <f aca="false">+AH343+AI343+AJ343</f>
        <v>0</v>
      </c>
      <c r="AL343" s="0" t="n">
        <f aca="false">IF(AK343=0,0,AJ343/AK343*100)</f>
        <v>0</v>
      </c>
      <c r="AM343" s="0" t="n">
        <f aca="false">IF(AK343&gt;0,1,0)</f>
        <v>0</v>
      </c>
    </row>
    <row r="344" customFormat="false" ht="15" hidden="false" customHeight="false" outlineLevel="0" collapsed="false">
      <c r="A344" s="3" t="n">
        <v>156</v>
      </c>
      <c r="B344" s="2" t="n">
        <v>160</v>
      </c>
      <c r="C344" s="2" t="n">
        <v>305</v>
      </c>
      <c r="D344" s="2" t="n">
        <v>0</v>
      </c>
      <c r="E344" s="2" t="n">
        <v>6</v>
      </c>
      <c r="F344" s="2" t="n">
        <v>0</v>
      </c>
      <c r="G344" s="2" t="n">
        <v>1</v>
      </c>
      <c r="H344" s="2" t="n">
        <v>6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32</v>
      </c>
      <c r="N344" s="4" t="n">
        <v>17</v>
      </c>
      <c r="O344" s="2" t="n">
        <f aca="false">SUM(B344:N344)</f>
        <v>527</v>
      </c>
      <c r="P344" s="0" t="n">
        <v>163</v>
      </c>
      <c r="Q344" s="0" t="n">
        <v>307</v>
      </c>
      <c r="R344" s="0" t="n">
        <v>45.625</v>
      </c>
      <c r="S344" s="0" t="n">
        <v>32.5</v>
      </c>
      <c r="T344" s="0" t="n">
        <v>21.875</v>
      </c>
      <c r="U344" s="0" t="n">
        <v>80</v>
      </c>
      <c r="V344" s="0" t="n">
        <v>12</v>
      </c>
      <c r="W344" s="0" t="n">
        <v>3</v>
      </c>
      <c r="X344" s="0" t="n">
        <v>5</v>
      </c>
      <c r="Y344" s="0" t="n">
        <v>44.75</v>
      </c>
      <c r="Z344" s="0" t="n">
        <v>54.875</v>
      </c>
      <c r="AA344" s="0" t="n">
        <v>0.375</v>
      </c>
      <c r="AB344" s="0" t="n">
        <v>0</v>
      </c>
      <c r="AC344" s="0" t="n">
        <v>2.25</v>
      </c>
      <c r="AD344" s="0" t="n">
        <v>12.75</v>
      </c>
      <c r="AE344" s="0" t="n">
        <v>54</v>
      </c>
      <c r="AF344" s="0" t="n">
        <v>12.875</v>
      </c>
      <c r="AG344" s="0" t="n">
        <v>18.125</v>
      </c>
      <c r="AK344" s="0" t="n">
        <f aca="false">+AH344+AI344+AJ344</f>
        <v>0</v>
      </c>
      <c r="AL344" s="0" t="n">
        <f aca="false">IF(AK344=0,0,AJ344/AK344*100)</f>
        <v>0</v>
      </c>
      <c r="AM344" s="0" t="n">
        <f aca="false">IF(AK344&gt;0,1,0)</f>
        <v>0</v>
      </c>
    </row>
    <row r="345" customFormat="false" ht="15" hidden="false" customHeight="false" outlineLevel="0" collapsed="false">
      <c r="A345" s="3" t="s">
        <v>238</v>
      </c>
      <c r="B345" s="2" t="n">
        <v>182</v>
      </c>
      <c r="C345" s="2" t="n">
        <v>221</v>
      </c>
      <c r="D345" s="2" t="n">
        <v>0</v>
      </c>
      <c r="E345" s="2" t="n">
        <v>5</v>
      </c>
      <c r="F345" s="2" t="n">
        <v>0</v>
      </c>
      <c r="G345" s="2" t="n">
        <v>0</v>
      </c>
      <c r="H345" s="2" t="n">
        <v>4</v>
      </c>
      <c r="I345" s="2" t="n">
        <v>1</v>
      </c>
      <c r="J345" s="2" t="n">
        <v>0</v>
      </c>
      <c r="K345" s="2" t="n">
        <v>0</v>
      </c>
      <c r="L345" s="2" t="n">
        <v>0</v>
      </c>
      <c r="M345" s="2" t="n">
        <v>26</v>
      </c>
      <c r="N345" s="4" t="n">
        <v>10</v>
      </c>
      <c r="O345" s="2" t="n">
        <f aca="false">SUM(B345:N345)</f>
        <v>449</v>
      </c>
      <c r="P345" s="0" t="n">
        <v>176</v>
      </c>
      <c r="Q345" s="0" t="n">
        <v>234</v>
      </c>
      <c r="R345" s="0" t="n">
        <v>37.2941176470588</v>
      </c>
      <c r="S345" s="0" t="n">
        <v>40.2352941176471</v>
      </c>
      <c r="T345" s="0" t="n">
        <v>22.4705882352941</v>
      </c>
      <c r="U345" s="0" t="n">
        <v>95.2941176470588</v>
      </c>
      <c r="V345" s="0" t="n">
        <v>1.64705882352941</v>
      </c>
      <c r="W345" s="0" t="n">
        <v>1.41176470588235</v>
      </c>
      <c r="X345" s="0" t="n">
        <v>1.64705882352941</v>
      </c>
      <c r="Y345" s="0" t="n">
        <v>39.8823529411765</v>
      </c>
      <c r="Z345" s="0" t="n">
        <v>60</v>
      </c>
      <c r="AA345" s="0" t="n">
        <v>0.117647058823529</v>
      </c>
      <c r="AB345" s="0" t="n">
        <v>0</v>
      </c>
      <c r="AC345" s="0" t="n">
        <v>0.588235294117647</v>
      </c>
      <c r="AD345" s="0" t="n">
        <v>2.94117647058824</v>
      </c>
      <c r="AE345" s="0" t="n">
        <v>21.5294117647059</v>
      </c>
      <c r="AF345" s="0" t="n">
        <v>10.5882352941176</v>
      </c>
      <c r="AG345" s="0" t="n">
        <v>64.3529411764706</v>
      </c>
      <c r="AK345" s="0" t="n">
        <f aca="false">+AH345+AI345+AJ345</f>
        <v>0</v>
      </c>
      <c r="AL345" s="0" t="n">
        <f aca="false">IF(AK345=0,0,AJ345/AK345*100)</f>
        <v>0</v>
      </c>
      <c r="AM345" s="0" t="n">
        <f aca="false">IF(AK345&gt;0,1,0)</f>
        <v>0</v>
      </c>
    </row>
    <row r="346" customFormat="false" ht="15" hidden="false" customHeight="false" outlineLevel="0" collapsed="false">
      <c r="A346" s="3" t="s">
        <v>239</v>
      </c>
      <c r="B346" s="2" t="n">
        <v>127</v>
      </c>
      <c r="C346" s="2" t="n">
        <v>111</v>
      </c>
      <c r="D346" s="2" t="n">
        <v>1</v>
      </c>
      <c r="E346" s="2" t="n">
        <v>5</v>
      </c>
      <c r="F346" s="2" t="n">
        <v>0</v>
      </c>
      <c r="G346" s="2" t="n">
        <v>0</v>
      </c>
      <c r="H346" s="2" t="n">
        <v>2</v>
      </c>
      <c r="I346" s="2" t="n">
        <v>0</v>
      </c>
      <c r="J346" s="2" t="n">
        <v>0</v>
      </c>
      <c r="K346" s="2" t="n">
        <v>0</v>
      </c>
      <c r="L346" s="2" t="n">
        <v>0</v>
      </c>
      <c r="M346" s="2" t="n">
        <v>15</v>
      </c>
      <c r="N346" s="4" t="n">
        <v>4</v>
      </c>
      <c r="O346" s="2" t="n">
        <f aca="false">SUM(B346:N346)</f>
        <v>265</v>
      </c>
      <c r="P346" s="0" t="n">
        <v>127</v>
      </c>
      <c r="Q346" s="0" t="n">
        <v>115</v>
      </c>
      <c r="R346" s="0" t="n">
        <v>35.8108108108108</v>
      </c>
      <c r="S346" s="0" t="n">
        <v>47.6351351351351</v>
      </c>
      <c r="T346" s="0" t="n">
        <v>16.5540540540541</v>
      </c>
      <c r="U346" s="0" t="n">
        <v>91.3851351351351</v>
      </c>
      <c r="V346" s="0" t="n">
        <v>3.20945945945946</v>
      </c>
      <c r="W346" s="0" t="n">
        <v>2.36486486486486</v>
      </c>
      <c r="X346" s="0" t="n">
        <v>3.04054054054054</v>
      </c>
      <c r="Y346" s="0" t="n">
        <v>37.3310810810811</v>
      </c>
      <c r="Z346" s="0" t="n">
        <v>62.1621621621622</v>
      </c>
      <c r="AA346" s="0" t="n">
        <v>0.506756756756757</v>
      </c>
      <c r="AB346" s="0" t="n">
        <v>0</v>
      </c>
      <c r="AC346" s="0" t="n">
        <v>0.506756756756757</v>
      </c>
      <c r="AD346" s="0" t="n">
        <v>5.57432432432432</v>
      </c>
      <c r="AE346" s="0" t="n">
        <v>19.0878378378378</v>
      </c>
      <c r="AF346" s="0" t="n">
        <v>6.08108108108108</v>
      </c>
      <c r="AG346" s="0" t="n">
        <v>68.75</v>
      </c>
      <c r="AK346" s="0" t="n">
        <f aca="false">+AH346+AI346+AJ346</f>
        <v>0</v>
      </c>
      <c r="AL346" s="0" t="n">
        <f aca="false">IF(AK346=0,0,AJ346/AK346*100)</f>
        <v>0</v>
      </c>
      <c r="AM346" s="0" t="n">
        <f aca="false">IF(AK346&gt;0,1,0)</f>
        <v>0</v>
      </c>
    </row>
    <row r="347" customFormat="false" ht="15" hidden="false" customHeight="false" outlineLevel="0" collapsed="false">
      <c r="A347" s="3" t="s">
        <v>240</v>
      </c>
      <c r="B347" s="2" t="n">
        <v>19</v>
      </c>
      <c r="C347" s="2" t="n">
        <v>34</v>
      </c>
      <c r="D347" s="2" t="n">
        <v>0</v>
      </c>
      <c r="E347" s="2" t="n">
        <v>3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v>0</v>
      </c>
      <c r="K347" s="2" t="n">
        <v>0</v>
      </c>
      <c r="L347" s="2" t="n">
        <v>0</v>
      </c>
      <c r="M347" s="2" t="n">
        <v>2</v>
      </c>
      <c r="N347" s="4" t="n">
        <v>1</v>
      </c>
      <c r="O347" s="2" t="n">
        <f aca="false">SUM(B347:N347)</f>
        <v>59</v>
      </c>
      <c r="P347" s="0" t="n">
        <v>18</v>
      </c>
      <c r="Q347" s="0" t="n">
        <v>40</v>
      </c>
      <c r="R347" s="0" t="n">
        <v>41.7582417582418</v>
      </c>
      <c r="S347" s="0" t="n">
        <v>31.8681318681319</v>
      </c>
      <c r="T347" s="0" t="n">
        <v>26.3736263736264</v>
      </c>
      <c r="U347" s="0" t="n">
        <v>79.1208791208791</v>
      </c>
      <c r="V347" s="0" t="n">
        <v>7.69230769230769</v>
      </c>
      <c r="W347" s="0" t="n">
        <v>5.49450549450549</v>
      </c>
      <c r="X347" s="0" t="n">
        <v>7.69230769230769</v>
      </c>
      <c r="Y347" s="0" t="n">
        <v>45.0549450549451</v>
      </c>
      <c r="Z347" s="0" t="n">
        <v>52.7472527472527</v>
      </c>
      <c r="AA347" s="0" t="n">
        <v>2.1978021978022</v>
      </c>
      <c r="AB347" s="0" t="n">
        <v>0</v>
      </c>
      <c r="AC347" s="0" t="n">
        <v>0</v>
      </c>
      <c r="AD347" s="0" t="n">
        <v>14.2857142857143</v>
      </c>
      <c r="AE347" s="0" t="n">
        <v>51.6483516483517</v>
      </c>
      <c r="AF347" s="0" t="n">
        <v>12.0879120879121</v>
      </c>
      <c r="AG347" s="0" t="n">
        <v>21.978021978022</v>
      </c>
      <c r="AK347" s="0" t="n">
        <f aca="false">+AH347+AI347+AJ347</f>
        <v>0</v>
      </c>
      <c r="AL347" s="0" t="n">
        <f aca="false">IF(AK347=0,0,AJ347/AK347*100)</f>
        <v>0</v>
      </c>
      <c r="AM347" s="0" t="n">
        <f aca="false">IF(AK347&gt;0,1,0)</f>
        <v>0</v>
      </c>
    </row>
    <row r="348" customFormat="false" ht="15" hidden="false" customHeight="false" outlineLevel="0" collapsed="false">
      <c r="A348" s="3" t="n">
        <v>157</v>
      </c>
      <c r="B348" s="2" t="n">
        <v>111</v>
      </c>
      <c r="C348" s="2" t="n">
        <v>790</v>
      </c>
      <c r="D348" s="2" t="n">
        <v>3</v>
      </c>
      <c r="E348" s="2" t="n">
        <v>9</v>
      </c>
      <c r="F348" s="2" t="n">
        <v>0</v>
      </c>
      <c r="G348" s="2" t="n">
        <v>0</v>
      </c>
      <c r="H348" s="2" t="n">
        <v>10</v>
      </c>
      <c r="I348" s="2" t="n">
        <v>1</v>
      </c>
      <c r="J348" s="2" t="n">
        <v>2</v>
      </c>
      <c r="K348" s="2" t="n">
        <v>1</v>
      </c>
      <c r="L348" s="2" t="n">
        <v>0</v>
      </c>
      <c r="M348" s="2" t="n">
        <v>100</v>
      </c>
      <c r="N348" s="4" t="n">
        <v>25</v>
      </c>
      <c r="O348" s="2" t="n">
        <f aca="false">SUM(B348:N348)</f>
        <v>1052</v>
      </c>
      <c r="P348" s="0" t="n">
        <v>117</v>
      </c>
      <c r="Q348" s="0" t="n">
        <v>836</v>
      </c>
      <c r="R348" s="0" t="n">
        <v>68.2281059063136</v>
      </c>
      <c r="S348" s="0" t="n">
        <v>15.5804480651731</v>
      </c>
      <c r="T348" s="0" t="n">
        <v>16.1914460285132</v>
      </c>
      <c r="U348" s="0" t="n">
        <v>34.1649694501018</v>
      </c>
      <c r="V348" s="0" t="n">
        <v>57.0264765784114</v>
      </c>
      <c r="W348" s="0" t="n">
        <v>4.32790224032587</v>
      </c>
      <c r="X348" s="0" t="n">
        <v>4.4806517311609</v>
      </c>
      <c r="Y348" s="0" t="n">
        <v>39.4602851323829</v>
      </c>
      <c r="Z348" s="0" t="n">
        <v>59.6741344195519</v>
      </c>
      <c r="AA348" s="0" t="n">
        <v>0.865580448065173</v>
      </c>
      <c r="AB348" s="0" t="n">
        <v>0</v>
      </c>
      <c r="AC348" s="0" t="n">
        <v>1.88391038696538</v>
      </c>
      <c r="AD348" s="0" t="n">
        <v>14.4093686354379</v>
      </c>
      <c r="AE348" s="0" t="n">
        <v>50.6619144602851</v>
      </c>
      <c r="AF348" s="0" t="n">
        <v>10.4378818737271</v>
      </c>
      <c r="AG348" s="0" t="n">
        <v>22.6069246435845</v>
      </c>
      <c r="AK348" s="0" t="n">
        <f aca="false">+AH348+AI348+AJ348</f>
        <v>0</v>
      </c>
      <c r="AL348" s="0" t="n">
        <f aca="false">IF(AK348=0,0,AJ348/AK348*100)</f>
        <v>0</v>
      </c>
      <c r="AM348" s="0" t="n">
        <f aca="false">IF(AK348&gt;0,1,0)</f>
        <v>0</v>
      </c>
    </row>
    <row r="349" customFormat="false" ht="15" hidden="false" customHeight="false" outlineLevel="0" collapsed="false">
      <c r="A349" s="3" t="s">
        <v>241</v>
      </c>
      <c r="B349" s="2" t="n">
        <v>53</v>
      </c>
      <c r="C349" s="2" t="n">
        <v>362</v>
      </c>
      <c r="D349" s="2" t="n">
        <v>0</v>
      </c>
      <c r="E349" s="2" t="n">
        <v>5</v>
      </c>
      <c r="F349" s="2" t="n">
        <v>1</v>
      </c>
      <c r="G349" s="2" t="n">
        <v>0</v>
      </c>
      <c r="H349" s="2" t="n">
        <v>13</v>
      </c>
      <c r="I349" s="2" t="n">
        <v>0</v>
      </c>
      <c r="J349" s="2" t="n">
        <v>0</v>
      </c>
      <c r="K349" s="2" t="n">
        <v>0</v>
      </c>
      <c r="L349" s="2" t="n">
        <v>0</v>
      </c>
      <c r="M349" s="2" t="n">
        <v>31</v>
      </c>
      <c r="N349" s="4" t="n">
        <v>11</v>
      </c>
      <c r="O349" s="2" t="n">
        <f aca="false">SUM(B349:N349)</f>
        <v>476</v>
      </c>
      <c r="P349" s="0" t="n">
        <v>59</v>
      </c>
      <c r="Q349" s="0" t="n">
        <v>389</v>
      </c>
      <c r="R349" s="0" t="n">
        <v>72.7047146401985</v>
      </c>
      <c r="S349" s="0" t="n">
        <v>13.7717121588089</v>
      </c>
      <c r="T349" s="0" t="n">
        <v>13.5235732009926</v>
      </c>
      <c r="U349" s="0" t="n">
        <v>95.409429280397</v>
      </c>
      <c r="V349" s="0" t="n">
        <v>0.372208436724566</v>
      </c>
      <c r="W349" s="0" t="n">
        <v>0.86848635235732</v>
      </c>
      <c r="X349" s="0" t="n">
        <v>3.34987593052109</v>
      </c>
      <c r="Y349" s="0" t="n">
        <v>38.3374689826303</v>
      </c>
      <c r="Z349" s="0" t="n">
        <v>61.5384615384615</v>
      </c>
      <c r="AA349" s="0" t="n">
        <v>0.124069478908189</v>
      </c>
      <c r="AB349" s="0" t="n">
        <v>0</v>
      </c>
      <c r="AC349" s="0" t="n">
        <v>0</v>
      </c>
      <c r="AD349" s="0" t="n">
        <v>0.248138957816377</v>
      </c>
      <c r="AE349" s="0" t="n">
        <v>3.59801488833747</v>
      </c>
      <c r="AF349" s="0" t="n">
        <v>7.07196029776675</v>
      </c>
      <c r="AG349" s="0" t="n">
        <v>89.0818858560794</v>
      </c>
      <c r="AK349" s="0" t="n">
        <f aca="false">+AH349+AI349+AJ349</f>
        <v>0</v>
      </c>
      <c r="AL349" s="0" t="n">
        <f aca="false">IF(AK349=0,0,AJ349/AK349*100)</f>
        <v>0</v>
      </c>
      <c r="AM349" s="0" t="n">
        <f aca="false">IF(AK349&gt;0,1,0)</f>
        <v>0</v>
      </c>
    </row>
    <row r="350" customFormat="false" ht="15" hidden="false" customHeight="false" outlineLevel="0" collapsed="false">
      <c r="A350" s="3" t="s">
        <v>242</v>
      </c>
      <c r="B350" s="2" t="n">
        <v>135</v>
      </c>
      <c r="C350" s="2" t="n">
        <v>660</v>
      </c>
      <c r="D350" s="2" t="n">
        <v>0</v>
      </c>
      <c r="E350" s="2" t="n">
        <v>9</v>
      </c>
      <c r="F350" s="2" t="n">
        <v>0</v>
      </c>
      <c r="G350" s="2" t="n">
        <v>0</v>
      </c>
      <c r="H350" s="2" t="n">
        <v>4</v>
      </c>
      <c r="I350" s="2" t="n">
        <v>2</v>
      </c>
      <c r="J350" s="2" t="n">
        <v>0</v>
      </c>
      <c r="K350" s="2" t="n">
        <v>0</v>
      </c>
      <c r="L350" s="2" t="n">
        <v>0</v>
      </c>
      <c r="M350" s="2" t="n">
        <v>51</v>
      </c>
      <c r="N350" s="4" t="n">
        <v>24</v>
      </c>
      <c r="O350" s="2" t="n">
        <f aca="false">SUM(B350:N350)</f>
        <v>885</v>
      </c>
      <c r="P350" s="0" t="n">
        <v>133</v>
      </c>
      <c r="Q350" s="0" t="n">
        <v>656</v>
      </c>
      <c r="R350" s="0" t="n">
        <v>62.390276839973</v>
      </c>
      <c r="S350" s="0" t="n">
        <v>18.3659689399055</v>
      </c>
      <c r="T350" s="0" t="n">
        <v>19.2437542201215</v>
      </c>
      <c r="U350" s="0" t="n">
        <v>46.6576637407157</v>
      </c>
      <c r="V350" s="0" t="n">
        <v>38.8926401080351</v>
      </c>
      <c r="W350" s="0" t="n">
        <v>9.79068197164078</v>
      </c>
      <c r="X350" s="0" t="n">
        <v>4.65901417960837</v>
      </c>
      <c r="Y350" s="0" t="n">
        <v>43.8892640108035</v>
      </c>
      <c r="Z350" s="0" t="n">
        <v>55.7056043214045</v>
      </c>
      <c r="AA350" s="0" t="n">
        <v>0.405131667792032</v>
      </c>
      <c r="AB350" s="0" t="n">
        <v>0</v>
      </c>
      <c r="AC350" s="0" t="n">
        <v>2.43079000675219</v>
      </c>
      <c r="AD350" s="0" t="n">
        <v>15.4625253207292</v>
      </c>
      <c r="AE350" s="0" t="n">
        <v>56.5833896016205</v>
      </c>
      <c r="AF350" s="0" t="n">
        <v>8.17015530047265</v>
      </c>
      <c r="AG350" s="0" t="n">
        <v>17.3531397704254</v>
      </c>
      <c r="AK350" s="0" t="n">
        <f aca="false">+AH350+AI350+AJ350</f>
        <v>0</v>
      </c>
      <c r="AL350" s="0" t="n">
        <f aca="false">IF(AK350=0,0,AJ350/AK350*100)</f>
        <v>0</v>
      </c>
      <c r="AM350" s="0" t="n">
        <f aca="false">IF(AK350&gt;0,1,0)</f>
        <v>0</v>
      </c>
    </row>
    <row r="351" customFormat="false" ht="15" hidden="false" customHeight="false" outlineLevel="0" collapsed="false">
      <c r="A351" s="3" t="n">
        <v>158</v>
      </c>
      <c r="B351" s="2" t="n">
        <v>112</v>
      </c>
      <c r="C351" s="2" t="n">
        <v>140</v>
      </c>
      <c r="D351" s="2" t="n">
        <v>0</v>
      </c>
      <c r="E351" s="2" t="n">
        <v>6</v>
      </c>
      <c r="F351" s="2" t="n">
        <v>0</v>
      </c>
      <c r="G351" s="2" t="n">
        <v>0</v>
      </c>
      <c r="H351" s="2" t="n">
        <v>1</v>
      </c>
      <c r="I351" s="2" t="n">
        <v>0</v>
      </c>
      <c r="J351" s="2" t="n">
        <v>0</v>
      </c>
      <c r="K351" s="2" t="n">
        <v>0</v>
      </c>
      <c r="L351" s="2" t="n">
        <v>0</v>
      </c>
      <c r="M351" s="2" t="n">
        <v>17</v>
      </c>
      <c r="N351" s="4" t="n">
        <v>8</v>
      </c>
      <c r="O351" s="2" t="n">
        <f aca="false">SUM(B351:N351)</f>
        <v>284</v>
      </c>
      <c r="P351" s="0" t="n">
        <v>112</v>
      </c>
      <c r="Q351" s="0" t="n">
        <v>145</v>
      </c>
      <c r="R351" s="0" t="n">
        <v>35.3398058252427</v>
      </c>
      <c r="S351" s="0" t="n">
        <v>48.5436893203884</v>
      </c>
      <c r="T351" s="0" t="n">
        <v>16.1165048543689</v>
      </c>
      <c r="U351" s="0" t="n">
        <v>98.252427184466</v>
      </c>
      <c r="V351" s="0" t="n">
        <v>0.194174757281553</v>
      </c>
      <c r="W351" s="0" t="n">
        <v>0.194174757281553</v>
      </c>
      <c r="X351" s="0" t="n">
        <v>1.35922330097087</v>
      </c>
      <c r="Y351" s="0" t="n">
        <v>38.4466019417476</v>
      </c>
      <c r="Z351" s="0" t="n">
        <v>60.9708737864078</v>
      </c>
      <c r="AA351" s="0" t="n">
        <v>0.58252427184466</v>
      </c>
      <c r="AB351" s="0" t="n">
        <v>0</v>
      </c>
      <c r="AC351" s="0" t="n">
        <v>0.194174757281553</v>
      </c>
      <c r="AD351" s="0" t="n">
        <v>0.58252427184466</v>
      </c>
      <c r="AE351" s="0" t="n">
        <v>7.76699029126214</v>
      </c>
      <c r="AF351" s="0" t="n">
        <v>9.51456310679612</v>
      </c>
      <c r="AG351" s="0" t="n">
        <v>81.9417475728155</v>
      </c>
      <c r="AK351" s="0" t="n">
        <f aca="false">+AH351+AI351+AJ351</f>
        <v>0</v>
      </c>
      <c r="AL351" s="0" t="n">
        <f aca="false">IF(AK351=0,0,AJ351/AK351*100)</f>
        <v>0</v>
      </c>
      <c r="AM351" s="0" t="n">
        <f aca="false">IF(AK351&gt;0,1,0)</f>
        <v>0</v>
      </c>
    </row>
    <row r="352" customFormat="false" ht="15" hidden="false" customHeight="false" outlineLevel="0" collapsed="false">
      <c r="A352" s="3" t="n">
        <v>159</v>
      </c>
      <c r="B352" s="2" t="n">
        <v>562</v>
      </c>
      <c r="C352" s="2" t="n">
        <v>721</v>
      </c>
      <c r="D352" s="2" t="n">
        <v>5</v>
      </c>
      <c r="E352" s="2" t="n">
        <v>13</v>
      </c>
      <c r="F352" s="2" t="n">
        <v>0</v>
      </c>
      <c r="G352" s="2" t="n">
        <v>0</v>
      </c>
      <c r="H352" s="2" t="n">
        <v>3</v>
      </c>
      <c r="I352" s="2" t="n">
        <v>1</v>
      </c>
      <c r="J352" s="2" t="n">
        <v>0</v>
      </c>
      <c r="K352" s="2" t="n">
        <v>1</v>
      </c>
      <c r="L352" s="2" t="n">
        <v>0</v>
      </c>
      <c r="M352" s="2" t="n">
        <v>43</v>
      </c>
      <c r="N352" s="4" t="n">
        <v>11</v>
      </c>
      <c r="O352" s="2" t="n">
        <f aca="false">SUM(B352:N352)</f>
        <v>1360</v>
      </c>
      <c r="P352" s="0" t="n">
        <v>554</v>
      </c>
      <c r="Q352" s="0" t="n">
        <v>694</v>
      </c>
      <c r="R352" s="0" t="n">
        <v>36.2721609966459</v>
      </c>
      <c r="S352" s="0" t="n">
        <v>42.1657882127456</v>
      </c>
      <c r="T352" s="0" t="n">
        <v>21.5620507906085</v>
      </c>
      <c r="U352" s="0" t="n">
        <v>87.7335888835649</v>
      </c>
      <c r="V352" s="0" t="n">
        <v>4.6957355055103</v>
      </c>
      <c r="W352" s="0" t="n">
        <v>3.97700047915668</v>
      </c>
      <c r="X352" s="0" t="n">
        <v>3.59367513176809</v>
      </c>
      <c r="Y352" s="0" t="n">
        <v>46.7177767129851</v>
      </c>
      <c r="Z352" s="0" t="n">
        <v>52.6593195975084</v>
      </c>
      <c r="AA352" s="0" t="n">
        <v>0.622903689506469</v>
      </c>
      <c r="AB352" s="5" t="n">
        <v>0.0479156684235745</v>
      </c>
      <c r="AC352" s="0" t="n">
        <v>3.25826545280307</v>
      </c>
      <c r="AD352" s="0" t="n">
        <v>11.9789171058936</v>
      </c>
      <c r="AE352" s="0" t="n">
        <v>56.9717297556301</v>
      </c>
      <c r="AF352" s="0" t="n">
        <v>11.1164350742693</v>
      </c>
      <c r="AG352" s="0" t="n">
        <v>16.5788212745568</v>
      </c>
      <c r="AH352" s="0" t="n">
        <v>748</v>
      </c>
      <c r="AI352" s="0" t="n">
        <v>468</v>
      </c>
      <c r="AJ352" s="0" t="n">
        <v>33</v>
      </c>
      <c r="AK352" s="0" t="n">
        <f aca="false">+AH352+AI352+AJ352</f>
        <v>1249</v>
      </c>
      <c r="AL352" s="0" t="n">
        <f aca="false">IF(AK352=0,0,AJ352/AK352*100)</f>
        <v>2.64211369095276</v>
      </c>
      <c r="AM352" s="0" t="n">
        <f aca="false">IF(AK352&gt;0,1,0)</f>
        <v>1</v>
      </c>
    </row>
    <row r="353" customFormat="false" ht="15" hidden="false" customHeight="false" outlineLevel="0" collapsed="false">
      <c r="A353" s="3" t="s">
        <v>243</v>
      </c>
      <c r="B353" s="2" t="n">
        <v>573</v>
      </c>
      <c r="C353" s="2" t="n">
        <v>713</v>
      </c>
      <c r="D353" s="2" t="n">
        <v>2</v>
      </c>
      <c r="E353" s="2" t="n">
        <v>10</v>
      </c>
      <c r="F353" s="2" t="n">
        <v>0</v>
      </c>
      <c r="G353" s="2" t="n">
        <v>0</v>
      </c>
      <c r="H353" s="2" t="n">
        <v>6</v>
      </c>
      <c r="I353" s="2" t="n">
        <v>0</v>
      </c>
      <c r="J353" s="2" t="n">
        <v>1</v>
      </c>
      <c r="K353" s="2" t="n">
        <v>0</v>
      </c>
      <c r="L353" s="2" t="n">
        <v>0</v>
      </c>
      <c r="M353" s="2" t="n">
        <v>29</v>
      </c>
      <c r="N353" s="4" t="n">
        <v>4</v>
      </c>
      <c r="O353" s="2" t="n">
        <f aca="false">SUM(B353:N353)</f>
        <v>1338</v>
      </c>
      <c r="P353" s="0" t="n">
        <v>548</v>
      </c>
      <c r="Q353" s="0" t="n">
        <v>704</v>
      </c>
      <c r="R353" s="0" t="n">
        <v>32.1797520661157</v>
      </c>
      <c r="S353" s="0" t="n">
        <v>47.2623966942149</v>
      </c>
      <c r="T353" s="0" t="n">
        <v>20.5578512396694</v>
      </c>
      <c r="U353" s="0" t="n">
        <v>91.7871900826446</v>
      </c>
      <c r="V353" s="0" t="n">
        <v>2.37603305785124</v>
      </c>
      <c r="W353" s="0" t="n">
        <v>4.13223140495868</v>
      </c>
      <c r="X353" s="0" t="n">
        <v>1.70454545454545</v>
      </c>
      <c r="Y353" s="0" t="n">
        <v>48.1921487603306</v>
      </c>
      <c r="Z353" s="0" t="n">
        <v>51.2913223140496</v>
      </c>
      <c r="AA353" s="0" t="n">
        <v>0.516528925619835</v>
      </c>
      <c r="AB353" s="5" t="n">
        <v>0.0516528925619835</v>
      </c>
      <c r="AC353" s="0" t="n">
        <v>3.82231404958678</v>
      </c>
      <c r="AD353" s="0" t="n">
        <v>9.60743801652893</v>
      </c>
      <c r="AE353" s="0" t="n">
        <v>66.1157024793388</v>
      </c>
      <c r="AF353" s="0" t="n">
        <v>8.31611570247934</v>
      </c>
      <c r="AG353" s="0" t="n">
        <v>12.0867768595041</v>
      </c>
      <c r="AH353" s="0" t="n">
        <v>791</v>
      </c>
      <c r="AI353" s="0" t="n">
        <v>436</v>
      </c>
      <c r="AJ353" s="0" t="n">
        <v>24</v>
      </c>
      <c r="AK353" s="0" t="n">
        <f aca="false">+AH353+AI353+AJ353</f>
        <v>1251</v>
      </c>
      <c r="AL353" s="0" t="n">
        <f aca="false">IF(AK353=0,0,AJ353/AK353*100)</f>
        <v>1.91846522781775</v>
      </c>
      <c r="AM353" s="0" t="n">
        <f aca="false">IF(AK353&gt;0,1,0)</f>
        <v>1</v>
      </c>
    </row>
    <row r="354" customFormat="false" ht="15" hidden="false" customHeight="false" outlineLevel="0" collapsed="false">
      <c r="A354" s="3" t="s">
        <v>244</v>
      </c>
      <c r="B354" s="2" t="n">
        <v>494</v>
      </c>
      <c r="C354" s="2" t="n">
        <v>531</v>
      </c>
      <c r="D354" s="2" t="n">
        <v>2</v>
      </c>
      <c r="E354" s="2" t="n">
        <v>17</v>
      </c>
      <c r="F354" s="2" t="n">
        <v>0</v>
      </c>
      <c r="G354" s="2" t="n">
        <v>0</v>
      </c>
      <c r="H354" s="2" t="n">
        <v>3</v>
      </c>
      <c r="I354" s="2" t="n">
        <v>0</v>
      </c>
      <c r="J354" s="2" t="n">
        <v>1</v>
      </c>
      <c r="K354" s="2" t="n">
        <v>0</v>
      </c>
      <c r="L354" s="2" t="n">
        <v>0</v>
      </c>
      <c r="M354" s="2" t="n">
        <v>20</v>
      </c>
      <c r="N354" s="4" t="n">
        <v>8</v>
      </c>
      <c r="O354" s="2" t="n">
        <f aca="false">SUM(B354:N354)</f>
        <v>1076</v>
      </c>
      <c r="P354" s="0" t="n">
        <v>477</v>
      </c>
      <c r="Q354" s="0" t="n">
        <v>528</v>
      </c>
      <c r="R354" s="0" t="n">
        <v>34.430225472273</v>
      </c>
      <c r="S354" s="0" t="n">
        <v>46.1913467397928</v>
      </c>
      <c r="T354" s="0" t="n">
        <v>19.3784277879342</v>
      </c>
      <c r="U354" s="0" t="n">
        <v>91.9561243144424</v>
      </c>
      <c r="V354" s="0" t="n">
        <v>2.31566118220597</v>
      </c>
      <c r="W354" s="0" t="n">
        <v>3.59536867763559</v>
      </c>
      <c r="X354" s="0" t="n">
        <v>2.13284582571603</v>
      </c>
      <c r="Y354" s="0" t="n">
        <v>47.7148080438757</v>
      </c>
      <c r="Z354" s="0" t="n">
        <v>51.7976843388178</v>
      </c>
      <c r="AA354" s="0" t="n">
        <v>0.48750761730652</v>
      </c>
      <c r="AB354" s="5" t="n">
        <v>0.0609384521633151</v>
      </c>
      <c r="AC354" s="0" t="n">
        <v>4.38756855575868</v>
      </c>
      <c r="AD354" s="0" t="n">
        <v>9.26264472882389</v>
      </c>
      <c r="AE354" s="0" t="n">
        <v>59.5368677635588</v>
      </c>
      <c r="AF354" s="0" t="n">
        <v>12.6751980499695</v>
      </c>
      <c r="AG354" s="0" t="n">
        <v>14.0767824497258</v>
      </c>
      <c r="AK354" s="0" t="n">
        <f aca="false">+AH354+AI354+AJ354</f>
        <v>0</v>
      </c>
      <c r="AL354" s="0" t="n">
        <f aca="false">IF(AK354=0,0,AJ354/AK354*100)</f>
        <v>0</v>
      </c>
      <c r="AM354" s="0" t="n">
        <f aca="false">IF(AK354&gt;0,1,0)</f>
        <v>0</v>
      </c>
    </row>
    <row r="355" customFormat="false" ht="15" hidden="false" customHeight="false" outlineLevel="0" collapsed="false">
      <c r="A355" s="3" t="s">
        <v>245</v>
      </c>
      <c r="B355" s="2" t="n">
        <v>562</v>
      </c>
      <c r="C355" s="2" t="n">
        <v>633</v>
      </c>
      <c r="D355" s="2" t="n">
        <v>0</v>
      </c>
      <c r="E355" s="2" t="n">
        <v>9</v>
      </c>
      <c r="F355" s="2" t="n">
        <v>0</v>
      </c>
      <c r="G355" s="2" t="n">
        <v>0</v>
      </c>
      <c r="H355" s="2" t="n">
        <v>4</v>
      </c>
      <c r="I355" s="2" t="n">
        <v>0</v>
      </c>
      <c r="J355" s="2" t="n">
        <v>0</v>
      </c>
      <c r="K355" s="2" t="n">
        <v>0</v>
      </c>
      <c r="L355" s="2" t="n">
        <v>0</v>
      </c>
      <c r="M355" s="2" t="n">
        <v>40</v>
      </c>
      <c r="N355" s="4" t="n">
        <v>7</v>
      </c>
      <c r="O355" s="2" t="n">
        <f aca="false">SUM(B355:N355)</f>
        <v>1255</v>
      </c>
      <c r="P355" s="0" t="n">
        <v>539</v>
      </c>
      <c r="Q355" s="0" t="n">
        <v>622</v>
      </c>
      <c r="R355" s="0" t="n">
        <v>31.8080357142857</v>
      </c>
      <c r="S355" s="0" t="n">
        <v>47.0424107142857</v>
      </c>
      <c r="T355" s="0" t="n">
        <v>21.1495535714286</v>
      </c>
      <c r="U355" s="0" t="n">
        <v>89.6205357142857</v>
      </c>
      <c r="V355" s="0" t="n">
        <v>3.01339285714286</v>
      </c>
      <c r="W355" s="0" t="n">
        <v>3.73883928571429</v>
      </c>
      <c r="X355" s="0" t="n">
        <v>3.62723214285714</v>
      </c>
      <c r="Y355" s="0" t="n">
        <v>46.1495535714286</v>
      </c>
      <c r="Z355" s="0" t="n">
        <v>53.4040178571429</v>
      </c>
      <c r="AA355" s="0" t="n">
        <v>0.446428571428571</v>
      </c>
      <c r="AB355" s="0" t="n">
        <v>0</v>
      </c>
      <c r="AC355" s="0" t="n">
        <v>3.45982142857143</v>
      </c>
      <c r="AD355" s="0" t="n">
        <v>8.53794642857143</v>
      </c>
      <c r="AE355" s="0" t="n">
        <v>59.1517857142857</v>
      </c>
      <c r="AF355" s="0" t="n">
        <v>11.8861607142857</v>
      </c>
      <c r="AG355" s="0" t="n">
        <v>16.9642857142857</v>
      </c>
      <c r="AK355" s="0" t="n">
        <f aca="false">+AH355+AI355+AJ355</f>
        <v>0</v>
      </c>
      <c r="AL355" s="0" t="n">
        <f aca="false">IF(AK355=0,0,AJ355/AK355*100)</f>
        <v>0</v>
      </c>
      <c r="AM355" s="0" t="n">
        <f aca="false">IF(AK355&gt;0,1,0)</f>
        <v>0</v>
      </c>
    </row>
    <row r="356" customFormat="false" ht="15" hidden="false" customHeight="false" outlineLevel="0" collapsed="false">
      <c r="A356" s="3" t="s">
        <v>246</v>
      </c>
      <c r="B356" s="2" t="n">
        <v>102</v>
      </c>
      <c r="C356" s="2" t="n">
        <v>106</v>
      </c>
      <c r="D356" s="2" t="n">
        <v>1</v>
      </c>
      <c r="E356" s="2" t="n">
        <v>6</v>
      </c>
      <c r="F356" s="2" t="n">
        <v>0</v>
      </c>
      <c r="G356" s="2" t="n">
        <v>0</v>
      </c>
      <c r="H356" s="2" t="n">
        <v>1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6</v>
      </c>
      <c r="N356" s="4" t="n">
        <v>1</v>
      </c>
      <c r="O356" s="2" t="n">
        <f aca="false">SUM(B356:N356)</f>
        <v>223</v>
      </c>
      <c r="P356" s="0" t="n">
        <v>101</v>
      </c>
      <c r="Q356" s="0" t="n">
        <v>111</v>
      </c>
      <c r="R356" s="0" t="n">
        <v>30.3951367781155</v>
      </c>
      <c r="S356" s="0" t="n">
        <v>48.936170212766</v>
      </c>
      <c r="T356" s="0" t="n">
        <v>20.6686930091185</v>
      </c>
      <c r="U356" s="0" t="n">
        <v>94.2249240121581</v>
      </c>
      <c r="V356" s="0" t="n">
        <v>0.911854103343465</v>
      </c>
      <c r="W356" s="0" t="n">
        <v>1.82370820668693</v>
      </c>
      <c r="X356" s="0" t="n">
        <v>3.03951367781155</v>
      </c>
      <c r="Y356" s="0" t="n">
        <v>40.4255319148936</v>
      </c>
      <c r="Z356" s="0" t="n">
        <v>58.0547112462006</v>
      </c>
      <c r="AA356" s="0" t="n">
        <v>1.51975683890578</v>
      </c>
      <c r="AB356" s="0" t="n">
        <v>0</v>
      </c>
      <c r="AC356" s="0" t="n">
        <v>1.51975683890578</v>
      </c>
      <c r="AD356" s="0" t="n">
        <v>9.42249240121581</v>
      </c>
      <c r="AE356" s="0" t="n">
        <v>56.2310030395137</v>
      </c>
      <c r="AF356" s="0" t="n">
        <v>12.1580547112462</v>
      </c>
      <c r="AG356" s="0" t="n">
        <v>20.6686930091185</v>
      </c>
      <c r="AH356" s="0" t="n">
        <v>137</v>
      </c>
      <c r="AI356" s="0" t="n">
        <v>72</v>
      </c>
      <c r="AJ356" s="0" t="n">
        <v>2</v>
      </c>
      <c r="AK356" s="0" t="n">
        <f aca="false">+AH356+AI356+AJ356</f>
        <v>211</v>
      </c>
      <c r="AL356" s="0" t="n">
        <f aca="false">IF(AK356=0,0,AJ356/AK356*100)</f>
        <v>0.947867298578199</v>
      </c>
      <c r="AM356" s="0" t="n">
        <f aca="false">IF(AK356&gt;0,1,0)</f>
        <v>1</v>
      </c>
    </row>
    <row r="357" customFormat="false" ht="15" hidden="false" customHeight="false" outlineLevel="0" collapsed="false">
      <c r="A357" s="3" t="s">
        <v>247</v>
      </c>
      <c r="B357" s="2" t="n">
        <v>628</v>
      </c>
      <c r="C357" s="2" t="n">
        <v>634</v>
      </c>
      <c r="D357" s="2" t="n">
        <v>0</v>
      </c>
      <c r="E357" s="2" t="n">
        <v>9</v>
      </c>
      <c r="F357" s="2" t="n">
        <v>0</v>
      </c>
      <c r="G357" s="2" t="n">
        <v>1</v>
      </c>
      <c r="H357" s="2" t="n">
        <v>6</v>
      </c>
      <c r="I357" s="2" t="n">
        <v>2</v>
      </c>
      <c r="J357" s="2" t="n">
        <v>0</v>
      </c>
      <c r="K357" s="2" t="n">
        <v>0</v>
      </c>
      <c r="L357" s="2" t="n">
        <v>0</v>
      </c>
      <c r="M357" s="2" t="n">
        <v>40</v>
      </c>
      <c r="N357" s="4" t="n">
        <v>24</v>
      </c>
      <c r="O357" s="2" t="n">
        <f aca="false">SUM(B357:N357)</f>
        <v>1344</v>
      </c>
      <c r="P357" s="0" t="n">
        <v>638</v>
      </c>
      <c r="Q357" s="0" t="n">
        <v>612</v>
      </c>
      <c r="R357" s="0" t="n">
        <v>29.251059821008</v>
      </c>
      <c r="S357" s="0" t="n">
        <v>48.469147432878</v>
      </c>
      <c r="T357" s="0" t="n">
        <v>22.279792746114</v>
      </c>
      <c r="U357" s="0" t="n">
        <v>88.7423457371644</v>
      </c>
      <c r="V357" s="0" t="n">
        <v>3.34432406971267</v>
      </c>
      <c r="W357" s="0" t="n">
        <v>3.90956194065002</v>
      </c>
      <c r="X357" s="0" t="n">
        <v>4.00376825247292</v>
      </c>
      <c r="Y357" s="0" t="n">
        <v>46.7734338200659</v>
      </c>
      <c r="Z357" s="0" t="n">
        <v>52.7555346208196</v>
      </c>
      <c r="AA357" s="0" t="n">
        <v>0.471031559114461</v>
      </c>
      <c r="AB357" s="0" t="n">
        <v>0</v>
      </c>
      <c r="AC357" s="0" t="n">
        <v>2.49646726330664</v>
      </c>
      <c r="AD357" s="0" t="n">
        <v>9.42063118228921</v>
      </c>
      <c r="AE357" s="0" t="n">
        <v>60.292039566651</v>
      </c>
      <c r="AF357" s="0" t="n">
        <v>10.9750353273669</v>
      </c>
      <c r="AG357" s="0" t="n">
        <v>16.8158266603862</v>
      </c>
      <c r="AH357" s="0" t="n">
        <v>791</v>
      </c>
      <c r="AI357" s="0" t="n">
        <v>425</v>
      </c>
      <c r="AJ357" s="0" t="n">
        <v>26</v>
      </c>
      <c r="AK357" s="0" t="n">
        <f aca="false">+AH357+AI357+AJ357</f>
        <v>1242</v>
      </c>
      <c r="AL357" s="0" t="n">
        <f aca="false">IF(AK357=0,0,AJ357/AK357*100)</f>
        <v>2.09339774557166</v>
      </c>
      <c r="AM357" s="0" t="n">
        <f aca="false">IF(AK357&gt;0,1,0)</f>
        <v>1</v>
      </c>
    </row>
    <row r="358" customFormat="false" ht="15" hidden="false" customHeight="false" outlineLevel="0" collapsed="false">
      <c r="A358" s="3" t="s">
        <v>248</v>
      </c>
      <c r="B358" s="2" t="n">
        <v>469</v>
      </c>
      <c r="C358" s="2" t="n">
        <v>635</v>
      </c>
      <c r="D358" s="2" t="n">
        <v>4</v>
      </c>
      <c r="E358" s="2" t="n">
        <v>8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28</v>
      </c>
      <c r="N358" s="4" t="n">
        <v>9</v>
      </c>
      <c r="O358" s="2" t="n">
        <f aca="false">SUM(B358:N358)</f>
        <v>1153</v>
      </c>
      <c r="P358" s="0" t="n">
        <v>475</v>
      </c>
      <c r="Q358" s="0" t="n">
        <v>606</v>
      </c>
      <c r="R358" s="0" t="n">
        <v>34.7270615563299</v>
      </c>
      <c r="S358" s="0" t="n">
        <v>43.1475029036005</v>
      </c>
      <c r="T358" s="0" t="n">
        <v>22.1254355400697</v>
      </c>
      <c r="U358" s="0" t="n">
        <v>89.8954703832753</v>
      </c>
      <c r="V358" s="0" t="n">
        <v>3.01974448315912</v>
      </c>
      <c r="W358" s="0" t="n">
        <v>4.00696864111498</v>
      </c>
      <c r="X358" s="0" t="n">
        <v>3.07781649245064</v>
      </c>
      <c r="Y358" s="0" t="n">
        <v>46.6898954703833</v>
      </c>
      <c r="Z358" s="0" t="n">
        <v>52.3809523809524</v>
      </c>
      <c r="AA358" s="0" t="n">
        <v>0.929152148664344</v>
      </c>
      <c r="AB358" s="5" t="n">
        <v>0.0580720092915215</v>
      </c>
      <c r="AC358" s="0" t="n">
        <v>4.47154471544715</v>
      </c>
      <c r="AD358" s="0" t="n">
        <v>9.81416957026713</v>
      </c>
      <c r="AE358" s="0" t="n">
        <v>68.6991869918699</v>
      </c>
      <c r="AF358" s="0" t="n">
        <v>8.24622531939605</v>
      </c>
      <c r="AG358" s="0" t="n">
        <v>8.71080139372822</v>
      </c>
      <c r="AH358" s="0" t="n">
        <v>655</v>
      </c>
      <c r="AI358" s="0" t="n">
        <v>406</v>
      </c>
      <c r="AJ358" s="0" t="n">
        <v>19</v>
      </c>
      <c r="AK358" s="0" t="n">
        <f aca="false">+AH358+AI358+AJ358</f>
        <v>1080</v>
      </c>
      <c r="AL358" s="0" t="n">
        <f aca="false">IF(AK358=0,0,AJ358/AK358*100)</f>
        <v>1.75925925925926</v>
      </c>
      <c r="AM358" s="0" t="n">
        <f aca="false">IF(AK358&gt;0,1,0)</f>
        <v>1</v>
      </c>
    </row>
    <row r="359" customFormat="false" ht="15" hidden="false" customHeight="false" outlineLevel="0" collapsed="false">
      <c r="A359" s="3" t="s">
        <v>249</v>
      </c>
      <c r="B359" s="2" t="n">
        <v>42</v>
      </c>
      <c r="C359" s="2" t="n">
        <v>27</v>
      </c>
      <c r="D359" s="2" t="n">
        <v>0</v>
      </c>
      <c r="E359" s="2" t="n">
        <v>1</v>
      </c>
      <c r="F359" s="2" t="n">
        <v>0</v>
      </c>
      <c r="G359" s="2" t="n">
        <v>0</v>
      </c>
      <c r="H359" s="2" t="n">
        <v>0</v>
      </c>
      <c r="I359" s="2" t="n">
        <v>0</v>
      </c>
      <c r="J359" s="2" t="n">
        <v>0</v>
      </c>
      <c r="K359" s="2" t="n">
        <v>0</v>
      </c>
      <c r="L359" s="2" t="n">
        <v>0</v>
      </c>
      <c r="M359" s="2" t="n">
        <v>0</v>
      </c>
      <c r="N359" s="4" t="n">
        <v>0</v>
      </c>
      <c r="O359" s="2" t="n">
        <f aca="false">SUM(B359:N359)</f>
        <v>70</v>
      </c>
      <c r="P359" s="0" t="n">
        <v>44</v>
      </c>
      <c r="Q359" s="0" t="n">
        <v>23</v>
      </c>
      <c r="R359" s="0" t="n">
        <v>35</v>
      </c>
      <c r="S359" s="0" t="n">
        <v>46.6666666666667</v>
      </c>
      <c r="T359" s="0" t="n">
        <v>18.3333333333333</v>
      </c>
      <c r="U359" s="0" t="n">
        <v>93.3333333333333</v>
      </c>
      <c r="V359" s="0" t="n">
        <v>4.16666666666667</v>
      </c>
      <c r="W359" s="0" t="n">
        <v>0.833333333333333</v>
      </c>
      <c r="X359" s="0" t="n">
        <v>1.66666666666667</v>
      </c>
      <c r="Y359" s="0" t="n">
        <v>48.3333333333333</v>
      </c>
      <c r="Z359" s="0" t="n">
        <v>50</v>
      </c>
      <c r="AA359" s="0" t="n">
        <v>1.66666666666667</v>
      </c>
      <c r="AB359" s="0" t="n">
        <v>0</v>
      </c>
      <c r="AC359" s="0" t="n">
        <v>3.33333333333333</v>
      </c>
      <c r="AD359" s="0" t="n">
        <v>11.6666666666667</v>
      </c>
      <c r="AE359" s="0" t="n">
        <v>60</v>
      </c>
      <c r="AF359" s="0" t="n">
        <v>17.5</v>
      </c>
      <c r="AG359" s="0" t="n">
        <v>7.5</v>
      </c>
      <c r="AH359" s="0" t="n">
        <v>47</v>
      </c>
      <c r="AI359" s="0" t="n">
        <v>16</v>
      </c>
      <c r="AJ359" s="0" t="n">
        <v>4</v>
      </c>
      <c r="AK359" s="0" t="n">
        <f aca="false">+AH359+AI359+AJ359</f>
        <v>67</v>
      </c>
      <c r="AL359" s="0" t="n">
        <f aca="false">IF(AK359=0,0,AJ359/AK359*100)</f>
        <v>5.97014925373134</v>
      </c>
      <c r="AM359" s="0" t="n">
        <f aca="false">IF(AK359&gt;0,1,0)</f>
        <v>1</v>
      </c>
    </row>
    <row r="360" customFormat="false" ht="15" hidden="false" customHeight="false" outlineLevel="0" collapsed="false">
      <c r="A360" s="3" t="s">
        <v>250</v>
      </c>
      <c r="B360" s="2" t="n">
        <v>961</v>
      </c>
      <c r="C360" s="2" t="n">
        <v>915</v>
      </c>
      <c r="D360" s="2" t="n">
        <v>1</v>
      </c>
      <c r="E360" s="2" t="n">
        <v>23</v>
      </c>
      <c r="F360" s="2" t="n">
        <v>1</v>
      </c>
      <c r="G360" s="2" t="n">
        <v>0</v>
      </c>
      <c r="H360" s="2" t="n">
        <v>12</v>
      </c>
      <c r="I360" s="2" t="n">
        <v>0</v>
      </c>
      <c r="J360" s="2" t="n">
        <v>2</v>
      </c>
      <c r="K360" s="2" t="n">
        <v>0</v>
      </c>
      <c r="L360" s="2" t="n">
        <v>0</v>
      </c>
      <c r="M360" s="2" t="n">
        <v>43</v>
      </c>
      <c r="N360" s="4" t="n">
        <v>17</v>
      </c>
      <c r="O360" s="2" t="n">
        <f aca="false">SUM(B360:N360)</f>
        <v>1975</v>
      </c>
      <c r="P360" s="0" t="n">
        <v>944</v>
      </c>
      <c r="Q360" s="0" t="n">
        <v>897</v>
      </c>
      <c r="R360" s="0" t="n">
        <v>27.8670953912111</v>
      </c>
      <c r="S360" s="0" t="n">
        <v>47.1239728474455</v>
      </c>
      <c r="T360" s="0" t="n">
        <v>25.0089317613433</v>
      </c>
      <c r="U360" s="0" t="n">
        <v>89.6391568417292</v>
      </c>
      <c r="V360" s="0" t="n">
        <v>3.35834226509468</v>
      </c>
      <c r="W360" s="0" t="n">
        <v>2.75098249374777</v>
      </c>
      <c r="X360" s="0" t="n">
        <v>4.25151839942837</v>
      </c>
      <c r="Y360" s="0" t="n">
        <v>48.2672382993926</v>
      </c>
      <c r="Z360" s="0" t="n">
        <v>50.9824937477671</v>
      </c>
      <c r="AA360" s="0" t="n">
        <v>0.7502679528403</v>
      </c>
      <c r="AB360" s="5" t="n">
        <v>0.0357270453733476</v>
      </c>
      <c r="AC360" s="0" t="n">
        <v>3.71561271882815</v>
      </c>
      <c r="AD360" s="0" t="n">
        <v>7.60986066452304</v>
      </c>
      <c r="AE360" s="0" t="n">
        <v>67.3097534833869</v>
      </c>
      <c r="AF360" s="0" t="n">
        <v>10.6109324758842</v>
      </c>
      <c r="AG360" s="0" t="n">
        <v>10.7181136120043</v>
      </c>
      <c r="AK360" s="0" t="n">
        <f aca="false">+AH360+AI360+AJ360</f>
        <v>0</v>
      </c>
      <c r="AL360" s="0" t="n">
        <f aca="false">IF(AK360=0,0,AJ360/AK360*100)</f>
        <v>0</v>
      </c>
      <c r="AM360" s="0" t="n">
        <f aca="false">IF(AK360&gt;0,1,0)</f>
        <v>0</v>
      </c>
    </row>
    <row r="361" customFormat="false" ht="15" hidden="false" customHeight="false" outlineLevel="0" collapsed="false">
      <c r="A361" s="3" t="s">
        <v>251</v>
      </c>
      <c r="B361" s="2" t="n">
        <v>342</v>
      </c>
      <c r="C361" s="2" t="n">
        <v>449</v>
      </c>
      <c r="D361" s="2" t="n">
        <v>2</v>
      </c>
      <c r="E361" s="2" t="n">
        <v>11</v>
      </c>
      <c r="F361" s="2" t="n">
        <v>0</v>
      </c>
      <c r="G361" s="2" t="n">
        <v>0</v>
      </c>
      <c r="H361" s="2" t="n">
        <v>4</v>
      </c>
      <c r="I361" s="2" t="n">
        <v>0</v>
      </c>
      <c r="J361" s="2" t="n">
        <v>0</v>
      </c>
      <c r="K361" s="2" t="n">
        <v>0</v>
      </c>
      <c r="L361" s="2" t="n">
        <v>0</v>
      </c>
      <c r="M361" s="2" t="n">
        <v>26</v>
      </c>
      <c r="N361" s="4" t="n">
        <v>8</v>
      </c>
      <c r="O361" s="2" t="n">
        <f aca="false">SUM(B361:N361)</f>
        <v>842</v>
      </c>
      <c r="P361" s="0" t="n">
        <v>349</v>
      </c>
      <c r="Q361" s="0" t="n">
        <v>426</v>
      </c>
      <c r="R361" s="0" t="n">
        <v>36.0331632653061</v>
      </c>
      <c r="S361" s="0" t="n">
        <v>40.2423469387755</v>
      </c>
      <c r="T361" s="0" t="n">
        <v>23.7244897959184</v>
      </c>
      <c r="U361" s="0" t="n">
        <v>84.6301020408163</v>
      </c>
      <c r="V361" s="0" t="n">
        <v>6.69642857142857</v>
      </c>
      <c r="W361" s="0" t="n">
        <v>4.27295918367347</v>
      </c>
      <c r="X361" s="0" t="n">
        <v>4.40051020408163</v>
      </c>
      <c r="Y361" s="0" t="n">
        <v>43.9413265306122</v>
      </c>
      <c r="Z361" s="0" t="n">
        <v>55.2295918367347</v>
      </c>
      <c r="AA361" s="0" t="n">
        <v>0.829081632653061</v>
      </c>
      <c r="AB361" s="0" t="n">
        <v>0</v>
      </c>
      <c r="AC361" s="0" t="n">
        <v>3.31632653061224</v>
      </c>
      <c r="AD361" s="0" t="n">
        <v>14.859693877551</v>
      </c>
      <c r="AE361" s="0" t="n">
        <v>54.4642857142857</v>
      </c>
      <c r="AF361" s="0" t="n">
        <v>11.7984693877551</v>
      </c>
      <c r="AG361" s="0" t="n">
        <v>15.4974489795918</v>
      </c>
      <c r="AH361" s="0" t="n">
        <v>445</v>
      </c>
      <c r="AI361" s="0" t="n">
        <v>300</v>
      </c>
      <c r="AJ361" s="0" t="n">
        <v>19</v>
      </c>
      <c r="AK361" s="0" t="n">
        <f aca="false">+AH361+AI361+AJ361</f>
        <v>764</v>
      </c>
      <c r="AL361" s="0" t="n">
        <f aca="false">IF(AK361=0,0,AJ361/AK361*100)</f>
        <v>2.4869109947644</v>
      </c>
      <c r="AM361" s="0" t="n">
        <f aca="false">IF(AK361&gt;0,1,0)</f>
        <v>1</v>
      </c>
    </row>
    <row r="362" customFormat="false" ht="15" hidden="false" customHeight="false" outlineLevel="0" collapsed="false">
      <c r="A362" s="3" t="s">
        <v>252</v>
      </c>
      <c r="B362" s="2" t="n">
        <v>378</v>
      </c>
      <c r="C362" s="2" t="n">
        <v>627</v>
      </c>
      <c r="D362" s="2" t="n">
        <v>1</v>
      </c>
      <c r="E362" s="2" t="n">
        <v>11</v>
      </c>
      <c r="F362" s="2" t="n">
        <v>0</v>
      </c>
      <c r="G362" s="2" t="n">
        <v>0</v>
      </c>
      <c r="H362" s="2" t="n">
        <v>3</v>
      </c>
      <c r="I362" s="2" t="n">
        <v>1</v>
      </c>
      <c r="J362" s="2" t="n">
        <v>0</v>
      </c>
      <c r="K362" s="2" t="n">
        <v>0</v>
      </c>
      <c r="L362" s="2" t="n">
        <v>0</v>
      </c>
      <c r="M362" s="2" t="n">
        <v>34</v>
      </c>
      <c r="N362" s="4" t="n">
        <v>8</v>
      </c>
      <c r="O362" s="2" t="n">
        <f aca="false">SUM(B362:N362)</f>
        <v>1063</v>
      </c>
      <c r="P362" s="0" t="n">
        <v>392</v>
      </c>
      <c r="Q362" s="0" t="n">
        <v>597</v>
      </c>
      <c r="R362" s="0" t="n">
        <v>37.2549019607843</v>
      </c>
      <c r="S362" s="0" t="n">
        <v>36.5286855482934</v>
      </c>
      <c r="T362" s="0" t="n">
        <v>26.2164124909223</v>
      </c>
      <c r="U362" s="0" t="n">
        <v>81.1909949164851</v>
      </c>
      <c r="V362" s="0" t="n">
        <v>5.5918663761801</v>
      </c>
      <c r="W362" s="0" t="n">
        <v>6.89905591866376</v>
      </c>
      <c r="X362" s="0" t="n">
        <v>6.31808278867102</v>
      </c>
      <c r="Y362" s="0" t="n">
        <v>45.7516339869281</v>
      </c>
      <c r="Z362" s="0" t="n">
        <v>52.8685548293391</v>
      </c>
      <c r="AA362" s="0" t="n">
        <v>1.37981118373275</v>
      </c>
      <c r="AB362" s="0" t="n">
        <v>0</v>
      </c>
      <c r="AC362" s="0" t="n">
        <v>1.96078431372549</v>
      </c>
      <c r="AD362" s="0" t="n">
        <v>8.13362381989833</v>
      </c>
      <c r="AE362" s="0" t="n">
        <v>64.560639070443</v>
      </c>
      <c r="AF362" s="0" t="n">
        <v>10.9658678286129</v>
      </c>
      <c r="AG362" s="0" t="n">
        <v>14.3790849673203</v>
      </c>
      <c r="AH362" s="0" t="n">
        <v>509</v>
      </c>
      <c r="AI362" s="0" t="n">
        <v>438</v>
      </c>
      <c r="AJ362" s="0" t="n">
        <v>23</v>
      </c>
      <c r="AK362" s="0" t="n">
        <f aca="false">+AH362+AI362+AJ362</f>
        <v>970</v>
      </c>
      <c r="AL362" s="0" t="n">
        <f aca="false">IF(AK362=0,0,AJ362/AK362*100)</f>
        <v>2.37113402061856</v>
      </c>
      <c r="AM362" s="0" t="n">
        <f aca="false">IF(AK362&gt;0,1,0)</f>
        <v>1</v>
      </c>
    </row>
    <row r="363" customFormat="false" ht="15" hidden="false" customHeight="false" outlineLevel="0" collapsed="false">
      <c r="A363" s="3" t="s">
        <v>253</v>
      </c>
      <c r="B363" s="2" t="n">
        <v>413</v>
      </c>
      <c r="C363" s="2" t="n">
        <v>510</v>
      </c>
      <c r="D363" s="2" t="n">
        <v>2</v>
      </c>
      <c r="E363" s="2" t="n">
        <v>13</v>
      </c>
      <c r="F363" s="2" t="n">
        <v>0</v>
      </c>
      <c r="G363" s="2" t="n">
        <v>0</v>
      </c>
      <c r="H363" s="2" t="n">
        <v>4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19</v>
      </c>
      <c r="N363" s="4" t="n">
        <v>9</v>
      </c>
      <c r="O363" s="2" t="n">
        <f aca="false">SUM(B363:N363)</f>
        <v>970</v>
      </c>
      <c r="P363" s="0" t="n">
        <v>413</v>
      </c>
      <c r="Q363" s="0" t="n">
        <v>485</v>
      </c>
      <c r="R363" s="0" t="n">
        <v>33.5035098915124</v>
      </c>
      <c r="S363" s="0" t="n">
        <v>44.5437141033823</v>
      </c>
      <c r="T363" s="0" t="n">
        <v>21.9527760051053</v>
      </c>
      <c r="U363" s="0" t="n">
        <v>86.598596043395</v>
      </c>
      <c r="V363" s="0" t="n">
        <v>4.78621569878749</v>
      </c>
      <c r="W363" s="0" t="n">
        <v>4.59476707083599</v>
      </c>
      <c r="X363" s="0" t="n">
        <v>4.02042118698149</v>
      </c>
      <c r="Y363" s="0" t="n">
        <v>45.5009572431398</v>
      </c>
      <c r="Z363" s="0" t="n">
        <v>53.6694320357371</v>
      </c>
      <c r="AA363" s="0" t="n">
        <v>0.829610721123165</v>
      </c>
      <c r="AB363" s="0" t="n">
        <v>0</v>
      </c>
      <c r="AC363" s="0" t="n">
        <v>2.93554562858966</v>
      </c>
      <c r="AD363" s="0" t="n">
        <v>10.721123165284</v>
      </c>
      <c r="AE363" s="0" t="n">
        <v>58.9661774090619</v>
      </c>
      <c r="AF363" s="0" t="n">
        <v>9.25335035098915</v>
      </c>
      <c r="AG363" s="0" t="n">
        <v>18.1238034460753</v>
      </c>
      <c r="AH363" s="0" t="n">
        <v>511</v>
      </c>
      <c r="AI363" s="0" t="n">
        <v>366</v>
      </c>
      <c r="AJ363" s="0" t="n">
        <v>22</v>
      </c>
      <c r="AK363" s="0" t="n">
        <f aca="false">+AH363+AI363+AJ363</f>
        <v>899</v>
      </c>
      <c r="AL363" s="0" t="n">
        <f aca="false">IF(AK363=0,0,AJ363/AK363*100)</f>
        <v>2.44716351501669</v>
      </c>
      <c r="AM363" s="0" t="n">
        <f aca="false">IF(AK363&gt;0,1,0)</f>
        <v>1</v>
      </c>
    </row>
    <row r="364" customFormat="false" ht="15" hidden="false" customHeight="false" outlineLevel="0" collapsed="false">
      <c r="A364" s="3" t="s">
        <v>254</v>
      </c>
      <c r="B364" s="2" t="n">
        <v>342</v>
      </c>
      <c r="C364" s="2" t="n">
        <v>326</v>
      </c>
      <c r="D364" s="2" t="n">
        <v>0</v>
      </c>
      <c r="E364" s="2" t="n">
        <v>5</v>
      </c>
      <c r="F364" s="2" t="n">
        <v>0</v>
      </c>
      <c r="G364" s="2" t="n">
        <v>1</v>
      </c>
      <c r="H364" s="2" t="n">
        <v>0</v>
      </c>
      <c r="I364" s="2" t="n">
        <v>1</v>
      </c>
      <c r="J364" s="2" t="n">
        <v>0</v>
      </c>
      <c r="K364" s="2" t="n">
        <v>0</v>
      </c>
      <c r="L364" s="2" t="n">
        <v>0</v>
      </c>
      <c r="M364" s="2" t="n">
        <v>3</v>
      </c>
      <c r="N364" s="4" t="n">
        <v>3</v>
      </c>
      <c r="O364" s="2" t="n">
        <f aca="false">SUM(B364:N364)</f>
        <v>681</v>
      </c>
      <c r="P364" s="0" t="n">
        <v>319</v>
      </c>
      <c r="Q364" s="0" t="n">
        <v>325</v>
      </c>
      <c r="R364" s="0" t="n">
        <v>31.3746065057712</v>
      </c>
      <c r="S364" s="0" t="n">
        <v>49.00314795383</v>
      </c>
      <c r="T364" s="0" t="n">
        <v>19.6222455403987</v>
      </c>
      <c r="U364" s="0" t="n">
        <v>91.6054564533054</v>
      </c>
      <c r="V364" s="0" t="n">
        <v>1.99370409233998</v>
      </c>
      <c r="W364" s="0" t="n">
        <v>3.98740818467996</v>
      </c>
      <c r="X364" s="0" t="n">
        <v>2.41343126967471</v>
      </c>
      <c r="Y364" s="0" t="n">
        <v>49.7376705141658</v>
      </c>
      <c r="Z364" s="0" t="n">
        <v>49.6327387198321</v>
      </c>
      <c r="AA364" s="0" t="n">
        <v>0.629590766002099</v>
      </c>
      <c r="AB364" s="0" t="n">
        <v>0</v>
      </c>
      <c r="AC364" s="0" t="n">
        <v>5.45645330535152</v>
      </c>
      <c r="AD364" s="0" t="n">
        <v>8.81427072402938</v>
      </c>
      <c r="AE364" s="0" t="n">
        <v>69.9895068205666</v>
      </c>
      <c r="AF364" s="0" t="n">
        <v>8.39454354669465</v>
      </c>
      <c r="AG364" s="0" t="n">
        <v>7.34522560335782</v>
      </c>
      <c r="AH364" s="0" t="n">
        <v>451</v>
      </c>
      <c r="AI364" s="0" t="n">
        <v>179</v>
      </c>
      <c r="AJ364" s="0" t="n">
        <v>6</v>
      </c>
      <c r="AK364" s="0" t="n">
        <f aca="false">+AH364+AI364+AJ364</f>
        <v>636</v>
      </c>
      <c r="AL364" s="0" t="n">
        <f aca="false">IF(AK364=0,0,AJ364/AK364*100)</f>
        <v>0.943396226415094</v>
      </c>
      <c r="AM364" s="0" t="n">
        <f aca="false">IF(AK364&gt;0,1,0)</f>
        <v>1</v>
      </c>
    </row>
    <row r="365" customFormat="false" ht="15" hidden="false" customHeight="false" outlineLevel="0" collapsed="false">
      <c r="A365" s="3" t="s">
        <v>255</v>
      </c>
      <c r="B365" s="2" t="n">
        <v>365</v>
      </c>
      <c r="C365" s="2" t="n">
        <v>466</v>
      </c>
      <c r="D365" s="2" t="n">
        <v>0</v>
      </c>
      <c r="E365" s="2" t="n">
        <v>13</v>
      </c>
      <c r="F365" s="2" t="n">
        <v>0</v>
      </c>
      <c r="G365" s="2" t="n">
        <v>0</v>
      </c>
      <c r="H365" s="2" t="n">
        <v>4</v>
      </c>
      <c r="I365" s="2" t="n">
        <v>1</v>
      </c>
      <c r="J365" s="2" t="n">
        <v>0</v>
      </c>
      <c r="K365" s="2" t="n">
        <v>0</v>
      </c>
      <c r="L365" s="2" t="n">
        <v>0</v>
      </c>
      <c r="M365" s="2" t="n">
        <v>23</v>
      </c>
      <c r="N365" s="4" t="n">
        <v>6</v>
      </c>
      <c r="O365" s="2" t="n">
        <f aca="false">SUM(B365:N365)</f>
        <v>878</v>
      </c>
      <c r="P365" s="0" t="n">
        <v>346</v>
      </c>
      <c r="Q365" s="0" t="n">
        <v>452</v>
      </c>
      <c r="R365" s="0" t="n">
        <v>33.7692307692308</v>
      </c>
      <c r="S365" s="0" t="n">
        <v>44.6153846153846</v>
      </c>
      <c r="T365" s="0" t="n">
        <v>21.6153846153846</v>
      </c>
      <c r="U365" s="0" t="n">
        <v>88.8461538461538</v>
      </c>
      <c r="V365" s="0" t="n">
        <v>3.38461538461538</v>
      </c>
      <c r="W365" s="0" t="n">
        <v>4.38461538461539</v>
      </c>
      <c r="X365" s="0" t="n">
        <v>3.38461538461538</v>
      </c>
      <c r="Y365" s="0" t="n">
        <v>44.8461538461538</v>
      </c>
      <c r="Z365" s="0" t="n">
        <v>54.6153846153846</v>
      </c>
      <c r="AA365" s="0" t="n">
        <v>0.538461538461538</v>
      </c>
      <c r="AB365" s="0" t="n">
        <v>0.153846153846154</v>
      </c>
      <c r="AC365" s="0" t="n">
        <v>4.30769230769231</v>
      </c>
      <c r="AD365" s="0" t="n">
        <v>11</v>
      </c>
      <c r="AE365" s="0" t="n">
        <v>59.1538461538462</v>
      </c>
      <c r="AF365" s="0" t="n">
        <v>9.61538461538462</v>
      </c>
      <c r="AG365" s="0" t="n">
        <v>15.7692307692308</v>
      </c>
      <c r="AH365" s="0" t="n">
        <v>476</v>
      </c>
      <c r="AI365" s="0" t="n">
        <v>327</v>
      </c>
      <c r="AJ365" s="0" t="n">
        <v>14</v>
      </c>
      <c r="AK365" s="0" t="n">
        <f aca="false">+AH365+AI365+AJ365</f>
        <v>817</v>
      </c>
      <c r="AL365" s="0" t="n">
        <f aca="false">IF(AK365=0,0,AJ365/AK365*100)</f>
        <v>1.71358629130967</v>
      </c>
      <c r="AM365" s="0" t="n">
        <f aca="false">IF(AK365&gt;0,1,0)</f>
        <v>1</v>
      </c>
    </row>
    <row r="366" customFormat="false" ht="15" hidden="false" customHeight="false" outlineLevel="0" collapsed="false">
      <c r="A366" s="3" t="n">
        <v>160</v>
      </c>
      <c r="B366" s="2" t="n">
        <v>177</v>
      </c>
      <c r="C366" s="7" t="n">
        <v>1054</v>
      </c>
      <c r="D366" s="2" t="n">
        <v>0</v>
      </c>
      <c r="E366" s="2" t="n">
        <v>4</v>
      </c>
      <c r="F366" s="2" t="n">
        <v>1</v>
      </c>
      <c r="G366" s="2" t="n">
        <v>0</v>
      </c>
      <c r="H366" s="2" t="n">
        <v>15</v>
      </c>
      <c r="I366" s="2" t="n">
        <v>1</v>
      </c>
      <c r="J366" s="2" t="n">
        <v>1</v>
      </c>
      <c r="K366" s="2" t="n">
        <v>0</v>
      </c>
      <c r="L366" s="2" t="n">
        <v>0</v>
      </c>
      <c r="M366" s="2" t="n">
        <v>55</v>
      </c>
      <c r="N366" s="4" t="n">
        <v>9</v>
      </c>
      <c r="O366" s="2" t="n">
        <f aca="false">SUM(B366:N366)</f>
        <v>1317</v>
      </c>
      <c r="P366" s="0" t="n">
        <v>205</v>
      </c>
      <c r="Q366" s="6" t="n">
        <v>1032</v>
      </c>
      <c r="R366" s="0" t="n">
        <v>47.348277747403</v>
      </c>
      <c r="S366" s="0" t="n">
        <v>27.44669218152</v>
      </c>
      <c r="T366" s="0" t="n">
        <v>25.2050300710771</v>
      </c>
      <c r="U366" s="0" t="n">
        <v>97.9223619464188</v>
      </c>
      <c r="V366" s="5" t="n">
        <v>0.0546746856205577</v>
      </c>
      <c r="W366" s="0" t="n">
        <v>0.164024056861673</v>
      </c>
      <c r="X366" s="0" t="n">
        <v>1.85893931109896</v>
      </c>
      <c r="Y366" s="0" t="n">
        <v>44.4505194095134</v>
      </c>
      <c r="Z366" s="0" t="n">
        <v>55.002733734281</v>
      </c>
      <c r="AA366" s="0" t="n">
        <v>0.546746856205577</v>
      </c>
      <c r="AB366" s="0" t="n">
        <v>0</v>
      </c>
      <c r="AC366" s="0" t="n">
        <v>0</v>
      </c>
      <c r="AD366" s="0" t="n">
        <v>0.71077091306725</v>
      </c>
      <c r="AE366" s="0" t="n">
        <v>5.52214324767633</v>
      </c>
      <c r="AF366" s="0" t="n">
        <v>8.41990158556588</v>
      </c>
      <c r="AG366" s="0" t="n">
        <v>85.3471842536905</v>
      </c>
      <c r="AK366" s="0" t="n">
        <f aca="false">+AH366+AI366+AJ366</f>
        <v>0</v>
      </c>
      <c r="AL366" s="0" t="n">
        <f aca="false">IF(AK366=0,0,AJ366/AK366*100)</f>
        <v>0</v>
      </c>
      <c r="AM366" s="0" t="n">
        <f aca="false">IF(AK366&gt;0,1,0)</f>
        <v>0</v>
      </c>
    </row>
    <row r="367" customFormat="false" ht="15" hidden="false" customHeight="false" outlineLevel="0" collapsed="false">
      <c r="A367" s="3" t="n">
        <v>161</v>
      </c>
      <c r="B367" s="2" t="n">
        <v>389</v>
      </c>
      <c r="C367" s="2" t="n">
        <v>337</v>
      </c>
      <c r="D367" s="2" t="n">
        <v>5</v>
      </c>
      <c r="E367" s="2" t="n">
        <v>16</v>
      </c>
      <c r="F367" s="2" t="n">
        <v>0</v>
      </c>
      <c r="G367" s="2" t="n">
        <v>0</v>
      </c>
      <c r="H367" s="2" t="n">
        <v>4</v>
      </c>
      <c r="I367" s="2" t="n">
        <v>1</v>
      </c>
      <c r="J367" s="2" t="n">
        <v>0</v>
      </c>
      <c r="K367" s="2" t="n">
        <v>0</v>
      </c>
      <c r="L367" s="2" t="n">
        <v>0</v>
      </c>
      <c r="M367" s="2" t="n">
        <v>17</v>
      </c>
      <c r="N367" s="4" t="n">
        <v>8</v>
      </c>
      <c r="O367" s="2" t="n">
        <f aca="false">SUM(B367:N367)</f>
        <v>777</v>
      </c>
      <c r="P367" s="0" t="n">
        <v>383</v>
      </c>
      <c r="Q367" s="0" t="n">
        <v>347</v>
      </c>
      <c r="R367" s="0" t="n">
        <v>34.1525423728814</v>
      </c>
      <c r="S367" s="0" t="n">
        <v>48.3050847457627</v>
      </c>
      <c r="T367" s="0" t="n">
        <v>17.5423728813559</v>
      </c>
      <c r="U367" s="0" t="n">
        <v>92.2881355932203</v>
      </c>
      <c r="V367" s="0" t="n">
        <v>2.71186440677966</v>
      </c>
      <c r="W367" s="0" t="n">
        <v>1.94915254237288</v>
      </c>
      <c r="X367" s="0" t="n">
        <v>3.05084745762712</v>
      </c>
      <c r="Y367" s="0" t="n">
        <v>46.6101694915254</v>
      </c>
      <c r="Z367" s="0" t="n">
        <v>53.135593220339</v>
      </c>
      <c r="AA367" s="0" t="n">
        <v>0.254237288135593</v>
      </c>
      <c r="AB367" s="5" t="n">
        <v>0.0847457627118644</v>
      </c>
      <c r="AC367" s="0" t="n">
        <v>2.03389830508475</v>
      </c>
      <c r="AD367" s="0" t="n">
        <v>7.11864406779661</v>
      </c>
      <c r="AE367" s="0" t="n">
        <v>55.6779661016949</v>
      </c>
      <c r="AF367" s="0" t="n">
        <v>12.4576271186441</v>
      </c>
      <c r="AG367" s="0" t="n">
        <v>22.5423728813559</v>
      </c>
      <c r="AK367" s="0" t="n">
        <f aca="false">+AH367+AI367+AJ367</f>
        <v>0</v>
      </c>
      <c r="AL367" s="0" t="n">
        <f aca="false">IF(AK367=0,0,AJ367/AK367*100)</f>
        <v>0</v>
      </c>
      <c r="AM367" s="0" t="n">
        <f aca="false">IF(AK367&gt;0,1,0)</f>
        <v>0</v>
      </c>
    </row>
    <row r="368" customFormat="false" ht="15" hidden="false" customHeight="false" outlineLevel="0" collapsed="false">
      <c r="A368" s="3" t="s">
        <v>256</v>
      </c>
      <c r="B368" s="2" t="n">
        <v>76</v>
      </c>
      <c r="C368" s="2" t="n">
        <v>74</v>
      </c>
      <c r="D368" s="2" t="n">
        <v>0</v>
      </c>
      <c r="E368" s="2" t="n">
        <v>2</v>
      </c>
      <c r="F368" s="2" t="n">
        <v>0</v>
      </c>
      <c r="G368" s="2" t="n">
        <v>0</v>
      </c>
      <c r="H368" s="2" t="n">
        <v>0</v>
      </c>
      <c r="I368" s="2" t="n">
        <v>0</v>
      </c>
      <c r="J368" s="2" t="n">
        <v>0</v>
      </c>
      <c r="K368" s="2" t="n">
        <v>0</v>
      </c>
      <c r="L368" s="2" t="n">
        <v>0</v>
      </c>
      <c r="M368" s="2" t="n">
        <v>2</v>
      </c>
      <c r="N368" s="4" t="n">
        <v>0</v>
      </c>
      <c r="O368" s="2" t="n">
        <f aca="false">SUM(B368:N368)</f>
        <v>154</v>
      </c>
      <c r="P368" s="0" t="n">
        <v>74</v>
      </c>
      <c r="Q368" s="0" t="n">
        <v>71</v>
      </c>
      <c r="R368" s="0" t="n">
        <v>33.1914893617021</v>
      </c>
      <c r="S368" s="0" t="n">
        <v>52.3404255319149</v>
      </c>
      <c r="T368" s="0" t="n">
        <v>14.468085106383</v>
      </c>
      <c r="U368" s="0" t="n">
        <v>92.7659574468085</v>
      </c>
      <c r="V368" s="0" t="n">
        <v>2.5531914893617</v>
      </c>
      <c r="W368" s="0" t="n">
        <v>1.27659574468085</v>
      </c>
      <c r="X368" s="0" t="n">
        <v>3.40425531914894</v>
      </c>
      <c r="Y368" s="0" t="n">
        <v>45.531914893617</v>
      </c>
      <c r="Z368" s="0" t="n">
        <v>54.0425531914894</v>
      </c>
      <c r="AA368" s="0" t="n">
        <v>0.425531914893617</v>
      </c>
      <c r="AB368" s="0" t="n">
        <v>0</v>
      </c>
      <c r="AC368" s="0" t="n">
        <v>1.27659574468085</v>
      </c>
      <c r="AD368" s="0" t="n">
        <v>8.93617021276596</v>
      </c>
      <c r="AE368" s="0" t="n">
        <v>49.7872340425532</v>
      </c>
      <c r="AF368" s="0" t="n">
        <v>11.063829787234</v>
      </c>
      <c r="AG368" s="0" t="n">
        <v>28.936170212766</v>
      </c>
      <c r="AK368" s="0" t="n">
        <f aca="false">+AH368+AI368+AJ368</f>
        <v>0</v>
      </c>
      <c r="AL368" s="0" t="n">
        <f aca="false">IF(AK368=0,0,AJ368/AK368*100)</f>
        <v>0</v>
      </c>
      <c r="AM368" s="0" t="n">
        <f aca="false">IF(AK368&gt;0,1,0)</f>
        <v>0</v>
      </c>
    </row>
    <row r="369" customFormat="false" ht="15" hidden="false" customHeight="false" outlineLevel="0" collapsed="false">
      <c r="A369" s="3" t="n">
        <v>162</v>
      </c>
      <c r="B369" s="2" t="n">
        <v>280</v>
      </c>
      <c r="C369" s="2" t="n">
        <v>210</v>
      </c>
      <c r="D369" s="2" t="n">
        <v>1</v>
      </c>
      <c r="E369" s="2" t="n">
        <v>7</v>
      </c>
      <c r="F369" s="2" t="n">
        <v>0</v>
      </c>
      <c r="G369" s="2" t="n">
        <v>0</v>
      </c>
      <c r="H369" s="2" t="n">
        <v>3</v>
      </c>
      <c r="I369" s="2" t="n">
        <v>0</v>
      </c>
      <c r="J369" s="2" t="n">
        <v>0</v>
      </c>
      <c r="K369" s="2" t="n">
        <v>0</v>
      </c>
      <c r="L369" s="2" t="n">
        <v>0</v>
      </c>
      <c r="M369" s="2" t="n">
        <v>19</v>
      </c>
      <c r="N369" s="4" t="n">
        <v>4</v>
      </c>
      <c r="O369" s="2" t="n">
        <f aca="false">SUM(B369:N369)</f>
        <v>524</v>
      </c>
      <c r="P369" s="0" t="n">
        <v>277</v>
      </c>
      <c r="Q369" s="0" t="n">
        <v>219</v>
      </c>
      <c r="R369" s="0" t="n">
        <v>30.5147058823529</v>
      </c>
      <c r="S369" s="0" t="n">
        <v>52.5735294117647</v>
      </c>
      <c r="T369" s="0" t="n">
        <v>16.9117647058824</v>
      </c>
      <c r="U369" s="0" t="n">
        <v>91.0539215686274</v>
      </c>
      <c r="V369" s="0" t="n">
        <v>3.43137254901961</v>
      </c>
      <c r="W369" s="0" t="n">
        <v>2.81862745098039</v>
      </c>
      <c r="X369" s="0" t="n">
        <v>2.69607843137255</v>
      </c>
      <c r="Y369" s="0" t="n">
        <v>49.0196078431373</v>
      </c>
      <c r="Z369" s="0" t="n">
        <v>50.7352941176471</v>
      </c>
      <c r="AA369" s="0" t="n">
        <v>0.245098039215686</v>
      </c>
      <c r="AB369" s="0" t="n">
        <v>0</v>
      </c>
      <c r="AC369" s="0" t="n">
        <v>2.69607843137255</v>
      </c>
      <c r="AD369" s="0" t="n">
        <v>8.08823529411765</v>
      </c>
      <c r="AE369" s="0" t="n">
        <v>49.8774509803922</v>
      </c>
      <c r="AF369" s="0" t="n">
        <v>15.9313725490196</v>
      </c>
      <c r="AG369" s="0" t="n">
        <v>23.406862745098</v>
      </c>
      <c r="AK369" s="0" t="n">
        <f aca="false">+AH369+AI369+AJ369</f>
        <v>0</v>
      </c>
      <c r="AL369" s="0" t="n">
        <f aca="false">IF(AK369=0,0,AJ369/AK369*100)</f>
        <v>0</v>
      </c>
      <c r="AM369" s="0" t="n">
        <f aca="false">IF(AK369&gt;0,1,0)</f>
        <v>0</v>
      </c>
    </row>
    <row r="370" customFormat="false" ht="15" hidden="false" customHeight="false" outlineLevel="0" collapsed="false">
      <c r="A370" s="3" t="s">
        <v>257</v>
      </c>
      <c r="B370" s="2" t="n">
        <v>89</v>
      </c>
      <c r="C370" s="2" t="n">
        <v>997</v>
      </c>
      <c r="D370" s="2" t="n">
        <v>1</v>
      </c>
      <c r="E370" s="2" t="n">
        <v>7</v>
      </c>
      <c r="F370" s="2" t="n">
        <v>0</v>
      </c>
      <c r="G370" s="2" t="n">
        <v>0</v>
      </c>
      <c r="H370" s="2" t="n">
        <v>8</v>
      </c>
      <c r="I370" s="2" t="n">
        <v>2</v>
      </c>
      <c r="J370" s="2" t="n">
        <v>0</v>
      </c>
      <c r="K370" s="2" t="n">
        <v>0</v>
      </c>
      <c r="L370" s="2" t="n">
        <v>0</v>
      </c>
      <c r="M370" s="2" t="n">
        <v>84</v>
      </c>
      <c r="N370" s="4" t="n">
        <v>15</v>
      </c>
      <c r="O370" s="2" t="n">
        <f aca="false">SUM(B370:N370)</f>
        <v>1203</v>
      </c>
      <c r="P370" s="0" t="n">
        <v>107</v>
      </c>
      <c r="Q370" s="6" t="n">
        <v>1019</v>
      </c>
      <c r="R370" s="0" t="n">
        <v>80.421686746988</v>
      </c>
      <c r="S370" s="0" t="n">
        <v>9.87951807228916</v>
      </c>
      <c r="T370" s="0" t="n">
        <v>9.69879518072289</v>
      </c>
      <c r="U370" s="0" t="n">
        <v>98.1927710843374</v>
      </c>
      <c r="V370" s="0" t="n">
        <v>0.180722891566265</v>
      </c>
      <c r="W370" s="5" t="n">
        <v>0.0602409638554217</v>
      </c>
      <c r="X370" s="0" t="n">
        <v>1.56626506024096</v>
      </c>
      <c r="Y370" s="0" t="n">
        <v>42.5301204819277</v>
      </c>
      <c r="Z370" s="0" t="n">
        <v>57.1084337349398</v>
      </c>
      <c r="AA370" s="0" t="n">
        <v>0.36144578313253</v>
      </c>
      <c r="AB370" s="0" t="n">
        <v>0</v>
      </c>
      <c r="AC370" s="5" t="n">
        <v>0.0602409638554217</v>
      </c>
      <c r="AD370" s="0" t="n">
        <v>0.36144578313253</v>
      </c>
      <c r="AE370" s="0" t="n">
        <v>3.91566265060241</v>
      </c>
      <c r="AF370" s="0" t="n">
        <v>4.87951807228916</v>
      </c>
      <c r="AG370" s="0" t="n">
        <v>90.7831325301205</v>
      </c>
      <c r="AK370" s="0" t="n">
        <f aca="false">+AH370+AI370+AJ370</f>
        <v>0</v>
      </c>
      <c r="AL370" s="0" t="n">
        <f aca="false">IF(AK370=0,0,AJ370/AK370*100)</f>
        <v>0</v>
      </c>
      <c r="AM370" s="0" t="n">
        <f aca="false">IF(AK370&gt;0,1,0)</f>
        <v>0</v>
      </c>
    </row>
    <row r="371" customFormat="false" ht="15" hidden="false" customHeight="false" outlineLevel="0" collapsed="false">
      <c r="A371" s="3" t="s">
        <v>258</v>
      </c>
      <c r="B371" s="2" t="n">
        <v>142</v>
      </c>
      <c r="C371" s="7" t="n">
        <v>1419</v>
      </c>
      <c r="D371" s="2" t="n">
        <v>1</v>
      </c>
      <c r="E371" s="2" t="n">
        <v>6</v>
      </c>
      <c r="F371" s="2" t="n">
        <v>0</v>
      </c>
      <c r="G371" s="2" t="n">
        <v>0</v>
      </c>
      <c r="H371" s="2" t="n">
        <v>23</v>
      </c>
      <c r="I371" s="2" t="n">
        <v>1</v>
      </c>
      <c r="J371" s="2" t="n">
        <v>0</v>
      </c>
      <c r="K371" s="2" t="n">
        <v>0</v>
      </c>
      <c r="L371" s="2" t="n">
        <v>0</v>
      </c>
      <c r="M371" s="2" t="n">
        <v>73</v>
      </c>
      <c r="N371" s="4" t="n">
        <v>79</v>
      </c>
      <c r="O371" s="2" t="n">
        <f aca="false">SUM(B371:N371)</f>
        <v>1744</v>
      </c>
      <c r="P371" s="0" t="n">
        <v>168</v>
      </c>
      <c r="Q371" s="6" t="n">
        <v>1468</v>
      </c>
      <c r="R371" s="0" t="n">
        <v>73.4570565386275</v>
      </c>
      <c r="S371" s="0" t="n">
        <v>13.8109624514458</v>
      </c>
      <c r="T371" s="0" t="n">
        <v>12.7319810099266</v>
      </c>
      <c r="U371" s="0" t="n">
        <v>95.9430297798878</v>
      </c>
      <c r="V371" s="0" t="n">
        <v>0.73370738023306</v>
      </c>
      <c r="W371" s="0" t="n">
        <v>0.388433318946914</v>
      </c>
      <c r="X371" s="0" t="n">
        <v>2.93482952093224</v>
      </c>
      <c r="Y371" s="0" t="n">
        <v>44.1087613293051</v>
      </c>
      <c r="Z371" s="0" t="n">
        <v>55.6322831247303</v>
      </c>
      <c r="AA371" s="0" t="n">
        <v>0.258955545964609</v>
      </c>
      <c r="AB371" s="0" t="n">
        <v>0</v>
      </c>
      <c r="AC371" s="0" t="n">
        <v>0.172637030643073</v>
      </c>
      <c r="AD371" s="0" t="n">
        <v>0.820025895554596</v>
      </c>
      <c r="AE371" s="0" t="n">
        <v>5.52438498057833</v>
      </c>
      <c r="AF371" s="0" t="n">
        <v>6.21493310315063</v>
      </c>
      <c r="AG371" s="0" t="n">
        <v>87.2680189900734</v>
      </c>
      <c r="AK371" s="0" t="n">
        <f aca="false">+AH371+AI371+AJ371</f>
        <v>0</v>
      </c>
      <c r="AL371" s="0" t="n">
        <f aca="false">IF(AK371=0,0,AJ371/AK371*100)</f>
        <v>0</v>
      </c>
      <c r="AM371" s="0" t="n">
        <f aca="false">IF(AK371&gt;0,1,0)</f>
        <v>0</v>
      </c>
    </row>
    <row r="372" customFormat="false" ht="15" hidden="false" customHeight="false" outlineLevel="0" collapsed="false">
      <c r="A372" s="3" t="s">
        <v>259</v>
      </c>
      <c r="B372" s="2" t="n">
        <v>138</v>
      </c>
      <c r="C372" s="2" t="n">
        <v>637</v>
      </c>
      <c r="D372" s="2" t="n">
        <v>0</v>
      </c>
      <c r="E372" s="2" t="n">
        <v>4</v>
      </c>
      <c r="F372" s="2" t="n">
        <v>0</v>
      </c>
      <c r="G372" s="2" t="n">
        <v>1</v>
      </c>
      <c r="H372" s="2" t="n">
        <v>17</v>
      </c>
      <c r="I372" s="2" t="n">
        <v>0</v>
      </c>
      <c r="J372" s="2" t="n">
        <v>0</v>
      </c>
      <c r="K372" s="2" t="n">
        <v>1</v>
      </c>
      <c r="L372" s="2" t="n">
        <v>0</v>
      </c>
      <c r="M372" s="2" t="n">
        <v>71</v>
      </c>
      <c r="N372" s="4" t="n">
        <v>17</v>
      </c>
      <c r="O372" s="2" t="n">
        <f aca="false">SUM(B372:N372)</f>
        <v>886</v>
      </c>
      <c r="P372" s="0" t="n">
        <v>150</v>
      </c>
      <c r="Q372" s="0" t="n">
        <v>685</v>
      </c>
      <c r="R372" s="0" t="n">
        <v>70.7597851112817</v>
      </c>
      <c r="S372" s="0" t="n">
        <v>17.4213353798926</v>
      </c>
      <c r="T372" s="0" t="n">
        <v>11.8188795088258</v>
      </c>
      <c r="U372" s="0" t="n">
        <v>98.1580966999232</v>
      </c>
      <c r="V372" s="0" t="n">
        <v>0.153491941673062</v>
      </c>
      <c r="W372" s="0" t="n">
        <v>0.383729854182655</v>
      </c>
      <c r="X372" s="0" t="n">
        <v>1.30468150422103</v>
      </c>
      <c r="Y372" s="0" t="n">
        <v>41.0590943975441</v>
      </c>
      <c r="Z372" s="0" t="n">
        <v>58.8641596316193</v>
      </c>
      <c r="AA372" s="5" t="n">
        <v>0.0767459708365311</v>
      </c>
      <c r="AB372" s="0" t="n">
        <v>0</v>
      </c>
      <c r="AC372" s="0" t="n">
        <v>0.153491941673062</v>
      </c>
      <c r="AD372" s="0" t="n">
        <v>0.460475825019186</v>
      </c>
      <c r="AE372" s="0" t="n">
        <v>3.60706062931696</v>
      </c>
      <c r="AF372" s="0" t="n">
        <v>6.75364543361473</v>
      </c>
      <c r="AG372" s="0" t="n">
        <v>89.0253261703761</v>
      </c>
      <c r="AK372" s="0" t="n">
        <f aca="false">+AH372+AI372+AJ372</f>
        <v>0</v>
      </c>
      <c r="AL372" s="0" t="n">
        <f aca="false">IF(AK372=0,0,AJ372/AK372*100)</f>
        <v>0</v>
      </c>
      <c r="AM372" s="0" t="n">
        <f aca="false">IF(AK372&gt;0,1,0)</f>
        <v>0</v>
      </c>
    </row>
    <row r="373" customFormat="false" ht="15" hidden="false" customHeight="false" outlineLevel="0" collapsed="false">
      <c r="A373" s="3" t="s">
        <v>260</v>
      </c>
      <c r="B373" s="2" t="n">
        <v>83</v>
      </c>
      <c r="C373" s="2" t="n">
        <v>630</v>
      </c>
      <c r="D373" s="2" t="n">
        <v>1</v>
      </c>
      <c r="E373" s="2" t="n">
        <v>0</v>
      </c>
      <c r="F373" s="2" t="n">
        <v>0</v>
      </c>
      <c r="G373" s="2" t="n">
        <v>0</v>
      </c>
      <c r="H373" s="2" t="n">
        <v>6</v>
      </c>
      <c r="I373" s="2" t="n">
        <v>0</v>
      </c>
      <c r="J373" s="2" t="n">
        <v>1</v>
      </c>
      <c r="K373" s="2" t="n">
        <v>0</v>
      </c>
      <c r="L373" s="2" t="n">
        <v>0</v>
      </c>
      <c r="M373" s="2" t="n">
        <v>19</v>
      </c>
      <c r="N373" s="4" t="n">
        <v>14</v>
      </c>
      <c r="O373" s="2" t="n">
        <f aca="false">SUM(B373:N373)</f>
        <v>754</v>
      </c>
      <c r="P373" s="0" t="n">
        <v>88</v>
      </c>
      <c r="Q373" s="0" t="n">
        <v>618</v>
      </c>
      <c r="R373" s="0" t="n">
        <v>62.1538461538462</v>
      </c>
      <c r="S373" s="0" t="n">
        <v>20.4102564102564</v>
      </c>
      <c r="T373" s="0" t="n">
        <v>17.4358974358974</v>
      </c>
      <c r="U373" s="0" t="n">
        <v>97.8461538461538</v>
      </c>
      <c r="V373" s="0" t="n">
        <v>0</v>
      </c>
      <c r="W373" s="0" t="n">
        <v>0.102564102564103</v>
      </c>
      <c r="X373" s="0" t="n">
        <v>2.05128205128205</v>
      </c>
      <c r="Y373" s="0" t="n">
        <v>47.5897435897436</v>
      </c>
      <c r="Z373" s="0" t="n">
        <v>52.3076923076923</v>
      </c>
      <c r="AA373" s="0" t="n">
        <v>0.102564102564103</v>
      </c>
      <c r="AB373" s="0" t="n">
        <v>0</v>
      </c>
      <c r="AC373" s="0" t="n">
        <v>0</v>
      </c>
      <c r="AD373" s="0" t="n">
        <v>0.41025641025641</v>
      </c>
      <c r="AE373" s="0" t="n">
        <v>2.56410256410256</v>
      </c>
      <c r="AF373" s="0" t="n">
        <v>7.58974358974359</v>
      </c>
      <c r="AG373" s="0" t="n">
        <v>89.2307692307692</v>
      </c>
      <c r="AK373" s="0" t="n">
        <f aca="false">+AH373+AI373+AJ373</f>
        <v>0</v>
      </c>
      <c r="AL373" s="0" t="n">
        <f aca="false">IF(AK373=0,0,AJ373/AK373*100)</f>
        <v>0</v>
      </c>
      <c r="AM373" s="0" t="n">
        <f aca="false">IF(AK373&gt;0,1,0)</f>
        <v>0</v>
      </c>
    </row>
    <row r="374" customFormat="false" ht="15" hidden="false" customHeight="false" outlineLevel="0" collapsed="false">
      <c r="A374" s="3" t="s">
        <v>261</v>
      </c>
      <c r="B374" s="2" t="n">
        <v>203</v>
      </c>
      <c r="C374" s="7" t="n">
        <v>1094</v>
      </c>
      <c r="D374" s="2" t="n">
        <v>0</v>
      </c>
      <c r="E374" s="2" t="n">
        <v>3</v>
      </c>
      <c r="F374" s="2" t="n">
        <v>0</v>
      </c>
      <c r="G374" s="2" t="n">
        <v>0</v>
      </c>
      <c r="H374" s="2" t="n">
        <v>29</v>
      </c>
      <c r="I374" s="2" t="n">
        <v>3</v>
      </c>
      <c r="J374" s="2" t="n">
        <v>0</v>
      </c>
      <c r="K374" s="2" t="n">
        <v>1</v>
      </c>
      <c r="L374" s="2" t="n">
        <v>0</v>
      </c>
      <c r="M374" s="2" t="n">
        <v>72</v>
      </c>
      <c r="N374" s="4" t="n">
        <v>185</v>
      </c>
      <c r="O374" s="2" t="n">
        <f aca="false">SUM(B374:N374)</f>
        <v>1590</v>
      </c>
      <c r="P374" s="0" t="n">
        <v>251</v>
      </c>
      <c r="Q374" s="6" t="n">
        <v>1223</v>
      </c>
      <c r="R374" s="0" t="n">
        <v>60.8737397983677</v>
      </c>
      <c r="S374" s="0" t="n">
        <v>20.4992798847816</v>
      </c>
      <c r="T374" s="0" t="n">
        <v>18.6269803168507</v>
      </c>
      <c r="U374" s="0" t="n">
        <v>96.7354776764282</v>
      </c>
      <c r="V374" s="0" t="n">
        <v>0.384061449831973</v>
      </c>
      <c r="W374" s="0" t="n">
        <v>0.528084493518963</v>
      </c>
      <c r="X374" s="0" t="n">
        <v>2.35237638022084</v>
      </c>
      <c r="Y374" s="0" t="n">
        <v>46.4714354296687</v>
      </c>
      <c r="Z374" s="0" t="n">
        <v>53.1925108017283</v>
      </c>
      <c r="AA374" s="0" t="n">
        <v>0.336053768602976</v>
      </c>
      <c r="AB374" s="0" t="n">
        <v>0</v>
      </c>
      <c r="AC374" s="0" t="n">
        <v>0.192030724915987</v>
      </c>
      <c r="AD374" s="0" t="n">
        <v>2.16034565530485</v>
      </c>
      <c r="AE374" s="0" t="n">
        <v>12.8660585693711</v>
      </c>
      <c r="AF374" s="0" t="n">
        <v>16.0825732117139</v>
      </c>
      <c r="AG374" s="0" t="n">
        <v>68.6989918386942</v>
      </c>
      <c r="AK374" s="0" t="n">
        <f aca="false">+AH374+AI374+AJ374</f>
        <v>0</v>
      </c>
      <c r="AL374" s="0" t="n">
        <f aca="false">IF(AK374=0,0,AJ374/AK374*100)</f>
        <v>0</v>
      </c>
      <c r="AM374" s="0" t="n">
        <f aca="false">IF(AK374&gt;0,1,0)</f>
        <v>0</v>
      </c>
    </row>
    <row r="375" customFormat="false" ht="15" hidden="false" customHeight="false" outlineLevel="0" collapsed="false">
      <c r="A375" s="3" t="s">
        <v>262</v>
      </c>
      <c r="B375" s="2" t="n">
        <v>273</v>
      </c>
      <c r="C375" s="7" t="n">
        <v>1018</v>
      </c>
      <c r="D375" s="2" t="n">
        <v>0</v>
      </c>
      <c r="E375" s="2" t="n">
        <v>7</v>
      </c>
      <c r="F375" s="2" t="n">
        <v>0</v>
      </c>
      <c r="G375" s="2" t="n">
        <v>0</v>
      </c>
      <c r="H375" s="2" t="n">
        <v>9</v>
      </c>
      <c r="I375" s="2" t="n">
        <v>2</v>
      </c>
      <c r="J375" s="2" t="n">
        <v>0</v>
      </c>
      <c r="K375" s="2" t="n">
        <v>0</v>
      </c>
      <c r="L375" s="2" t="n">
        <v>0</v>
      </c>
      <c r="M375" s="2" t="n">
        <v>58</v>
      </c>
      <c r="N375" s="4" t="n">
        <v>6</v>
      </c>
      <c r="O375" s="2" t="n">
        <f aca="false">SUM(B375:N375)</f>
        <v>1373</v>
      </c>
      <c r="P375" s="0" t="n">
        <v>290</v>
      </c>
      <c r="Q375" s="6" t="n">
        <v>1006</v>
      </c>
      <c r="R375" s="0" t="n">
        <v>55.3696708041015</v>
      </c>
      <c r="S375" s="0" t="n">
        <v>25.2563410685375</v>
      </c>
      <c r="T375" s="0" t="n">
        <v>19.373988127361</v>
      </c>
      <c r="U375" s="0" t="n">
        <v>92.2827846735024</v>
      </c>
      <c r="V375" s="0" t="n">
        <v>1.40313005936319</v>
      </c>
      <c r="W375" s="0" t="n">
        <v>1.29519697787372</v>
      </c>
      <c r="X375" s="0" t="n">
        <v>5.01888828926066</v>
      </c>
      <c r="Y375" s="0" t="n">
        <v>44.3065299514301</v>
      </c>
      <c r="Z375" s="0" t="n">
        <v>54.8839719373988</v>
      </c>
      <c r="AA375" s="0" t="n">
        <v>0.809498111171074</v>
      </c>
      <c r="AB375" s="0" t="n">
        <v>0</v>
      </c>
      <c r="AC375" s="0" t="n">
        <v>0.32379924446843</v>
      </c>
      <c r="AD375" s="0" t="n">
        <v>2.75229357798165</v>
      </c>
      <c r="AE375" s="0" t="n">
        <v>18.1867242309768</v>
      </c>
      <c r="AF375" s="0" t="n">
        <v>16.1899622234215</v>
      </c>
      <c r="AG375" s="0" t="n">
        <v>62.4932541824069</v>
      </c>
      <c r="AK375" s="0" t="n">
        <f aca="false">+AH375+AI375+AJ375</f>
        <v>0</v>
      </c>
      <c r="AL375" s="0" t="n">
        <f aca="false">IF(AK375=0,0,AJ375/AK375*100)</f>
        <v>0</v>
      </c>
      <c r="AM375" s="0" t="n">
        <f aca="false">IF(AK375&gt;0,1,0)</f>
        <v>0</v>
      </c>
    </row>
    <row r="376" customFormat="false" ht="15" hidden="false" customHeight="false" outlineLevel="0" collapsed="false">
      <c r="A376" s="3" t="s">
        <v>263</v>
      </c>
      <c r="B376" s="2" t="n">
        <v>151</v>
      </c>
      <c r="C376" s="7" t="n">
        <v>1500</v>
      </c>
      <c r="D376" s="2" t="n">
        <v>3</v>
      </c>
      <c r="E376" s="2" t="n">
        <v>9</v>
      </c>
      <c r="F376" s="2" t="n">
        <v>0</v>
      </c>
      <c r="G376" s="2" t="n">
        <v>2</v>
      </c>
      <c r="H376" s="2" t="n">
        <v>47</v>
      </c>
      <c r="I376" s="2" t="n">
        <v>6</v>
      </c>
      <c r="J376" s="2" t="n">
        <v>1</v>
      </c>
      <c r="K376" s="2" t="n">
        <v>3</v>
      </c>
      <c r="L376" s="2" t="n">
        <v>0</v>
      </c>
      <c r="M376" s="2" t="n">
        <v>168</v>
      </c>
      <c r="N376" s="4" t="n">
        <v>90</v>
      </c>
      <c r="O376" s="2" t="n">
        <f aca="false">SUM(B376:N376)</f>
        <v>1980</v>
      </c>
      <c r="P376" s="0" t="n">
        <v>194</v>
      </c>
      <c r="Q376" s="6" t="n">
        <v>1604</v>
      </c>
      <c r="R376" s="0" t="n">
        <v>78.809980806142</v>
      </c>
      <c r="S376" s="0" t="n">
        <v>10.4414587332054</v>
      </c>
      <c r="T376" s="0" t="n">
        <v>10.7485604606526</v>
      </c>
      <c r="U376" s="0" t="n">
        <v>96.5067178502879</v>
      </c>
      <c r="V376" s="0" t="n">
        <v>0.230326295585413</v>
      </c>
      <c r="W376" s="0" t="n">
        <v>0.345489443378119</v>
      </c>
      <c r="X376" s="0" t="n">
        <v>2.91746641074856</v>
      </c>
      <c r="Y376" s="0" t="n">
        <v>43.1861804222649</v>
      </c>
      <c r="Z376" s="0" t="n">
        <v>56.3147792706334</v>
      </c>
      <c r="AA376" s="0" t="n">
        <v>0.499040307101727</v>
      </c>
      <c r="AB376" s="0" t="n">
        <v>0</v>
      </c>
      <c r="AC376" s="5" t="n">
        <v>0.0767754318618042</v>
      </c>
      <c r="AD376" s="0" t="n">
        <v>1.95777351247601</v>
      </c>
      <c r="AE376" s="0" t="n">
        <v>5.75815738963532</v>
      </c>
      <c r="AF376" s="0" t="n">
        <v>7.56238003838772</v>
      </c>
      <c r="AG376" s="0" t="n">
        <v>84.6449136276392</v>
      </c>
      <c r="AK376" s="0" t="n">
        <f aca="false">+AH376+AI376+AJ376</f>
        <v>0</v>
      </c>
      <c r="AL376" s="0" t="n">
        <f aca="false">IF(AK376=0,0,AJ376/AK376*100)</f>
        <v>0</v>
      </c>
      <c r="AM376" s="0" t="n">
        <f aca="false">IF(AK376&gt;0,1,0)</f>
        <v>0</v>
      </c>
    </row>
    <row r="377" customFormat="false" ht="15" hidden="false" customHeight="false" outlineLevel="0" collapsed="false">
      <c r="A377" s="3" t="s">
        <v>264</v>
      </c>
      <c r="B377" s="2" t="n">
        <v>15</v>
      </c>
      <c r="C377" s="2" t="n">
        <v>139</v>
      </c>
      <c r="D377" s="2" t="n">
        <v>0</v>
      </c>
      <c r="E377" s="2" t="n">
        <v>0</v>
      </c>
      <c r="F377" s="2" t="n">
        <v>0</v>
      </c>
      <c r="G377" s="2" t="n">
        <v>0</v>
      </c>
      <c r="H377" s="2" t="n">
        <v>1</v>
      </c>
      <c r="I377" s="2" t="n">
        <v>0</v>
      </c>
      <c r="J377" s="2" t="n">
        <v>0</v>
      </c>
      <c r="K377" s="2" t="n">
        <v>0</v>
      </c>
      <c r="L377" s="2" t="n">
        <v>0</v>
      </c>
      <c r="M377" s="2" t="n">
        <v>4</v>
      </c>
      <c r="N377" s="4" t="n">
        <v>0</v>
      </c>
      <c r="O377" s="2" t="n">
        <f aca="false">SUM(B377:N377)</f>
        <v>159</v>
      </c>
      <c r="P377" s="0" t="n">
        <v>19</v>
      </c>
      <c r="Q377" s="0" t="n">
        <v>136</v>
      </c>
      <c r="R377" s="0" t="n">
        <v>65.3846153846154</v>
      </c>
      <c r="S377" s="0" t="n">
        <v>15.3846153846154</v>
      </c>
      <c r="T377" s="0" t="n">
        <v>19.2307692307692</v>
      </c>
      <c r="U377" s="0" t="n">
        <v>96.1538461538462</v>
      </c>
      <c r="V377" s="0" t="n">
        <v>0</v>
      </c>
      <c r="W377" s="0" t="n">
        <v>0</v>
      </c>
      <c r="X377" s="0" t="n">
        <v>3.84615384615385</v>
      </c>
      <c r="Y377" s="0" t="n">
        <v>44.7115384615385</v>
      </c>
      <c r="Z377" s="0" t="n">
        <v>55.2884615384615</v>
      </c>
      <c r="AA377" s="0" t="n">
        <v>0</v>
      </c>
      <c r="AB377" s="0" t="n">
        <v>0</v>
      </c>
      <c r="AC377" s="0" t="n">
        <v>0</v>
      </c>
      <c r="AD377" s="0" t="n">
        <v>0.961538461538462</v>
      </c>
      <c r="AE377" s="0" t="n">
        <v>4.32692307692308</v>
      </c>
      <c r="AF377" s="0" t="n">
        <v>5.76923076923077</v>
      </c>
      <c r="AG377" s="0" t="n">
        <v>88.9423076923077</v>
      </c>
      <c r="AK377" s="0" t="n">
        <f aca="false">+AH377+AI377+AJ377</f>
        <v>0</v>
      </c>
      <c r="AL377" s="0" t="n">
        <f aca="false">IF(AK377=0,0,AJ377/AK377*100)</f>
        <v>0</v>
      </c>
      <c r="AM377" s="0" t="n">
        <f aca="false">IF(AK377&gt;0,1,0)</f>
        <v>0</v>
      </c>
    </row>
    <row r="378" customFormat="false" ht="15" hidden="false" customHeight="false" outlineLevel="0" collapsed="false">
      <c r="A378" s="3" t="s">
        <v>265</v>
      </c>
      <c r="B378" s="2" t="n">
        <v>157</v>
      </c>
      <c r="C378" s="2" t="n">
        <v>32</v>
      </c>
      <c r="D378" s="2" t="n">
        <v>0</v>
      </c>
      <c r="E378" s="2" t="n">
        <v>2</v>
      </c>
      <c r="F378" s="2" t="n">
        <v>0</v>
      </c>
      <c r="G378" s="2" t="n">
        <v>0</v>
      </c>
      <c r="H378" s="2" t="n">
        <v>2</v>
      </c>
      <c r="I378" s="2" t="n">
        <v>0</v>
      </c>
      <c r="J378" s="2" t="n">
        <v>0</v>
      </c>
      <c r="K378" s="2" t="n">
        <v>0</v>
      </c>
      <c r="L378" s="2" t="n">
        <v>0</v>
      </c>
      <c r="M378" s="2" t="n">
        <v>9</v>
      </c>
      <c r="N378" s="4" t="n">
        <v>5</v>
      </c>
      <c r="O378" s="2" t="n">
        <f aca="false">SUM(B378:N378)</f>
        <v>207</v>
      </c>
      <c r="P378" s="0" t="n">
        <v>159</v>
      </c>
      <c r="Q378" s="0" t="n">
        <v>34</v>
      </c>
      <c r="R378" s="0" t="n">
        <v>8.07017543859649</v>
      </c>
      <c r="S378" s="0" t="n">
        <v>78.5964912280702</v>
      </c>
      <c r="T378" s="0" t="n">
        <v>13.3333333333333</v>
      </c>
      <c r="U378" s="0" t="n">
        <v>97.5438596491228</v>
      </c>
      <c r="V378" s="0" t="n">
        <v>0</v>
      </c>
      <c r="W378" s="0" t="n">
        <v>1.75438596491228</v>
      </c>
      <c r="X378" s="0" t="n">
        <v>0.701754385964912</v>
      </c>
      <c r="Y378" s="0" t="n">
        <v>40.3508771929825</v>
      </c>
      <c r="Z378" s="0" t="n">
        <v>59.6491228070175</v>
      </c>
      <c r="AA378" s="0" t="n">
        <v>0</v>
      </c>
      <c r="AB378" s="0" t="n">
        <v>0</v>
      </c>
      <c r="AC378" s="0" t="n">
        <v>0.701754385964912</v>
      </c>
      <c r="AD378" s="0" t="n">
        <v>3.50877192982456</v>
      </c>
      <c r="AE378" s="0" t="n">
        <v>12.280701754386</v>
      </c>
      <c r="AF378" s="0" t="n">
        <v>14.0350877192982</v>
      </c>
      <c r="AG378" s="0" t="n">
        <v>69.4736842105263</v>
      </c>
      <c r="AK378" s="0" t="n">
        <f aca="false">+AH378+AI378+AJ378</f>
        <v>0</v>
      </c>
      <c r="AL378" s="0" t="n">
        <f aca="false">IF(AK378=0,0,AJ378/AK378*100)</f>
        <v>0</v>
      </c>
      <c r="AM378" s="0" t="n">
        <f aca="false">IF(AK378&gt;0,1,0)</f>
        <v>0</v>
      </c>
    </row>
    <row r="379" customFormat="false" ht="15" hidden="false" customHeight="false" outlineLevel="0" collapsed="false">
      <c r="A379" s="3" t="s">
        <v>266</v>
      </c>
      <c r="B379" s="2" t="n">
        <v>250</v>
      </c>
      <c r="C379" s="7" t="n">
        <v>1689</v>
      </c>
      <c r="D379" s="2" t="n">
        <v>1</v>
      </c>
      <c r="E379" s="2" t="n">
        <v>15</v>
      </c>
      <c r="F379" s="2" t="n">
        <v>0</v>
      </c>
      <c r="G379" s="2" t="n">
        <v>0</v>
      </c>
      <c r="H379" s="2" t="n">
        <v>38</v>
      </c>
      <c r="I379" s="2" t="n">
        <v>0</v>
      </c>
      <c r="J379" s="2" t="n">
        <v>3</v>
      </c>
      <c r="K379" s="2" t="n">
        <v>0</v>
      </c>
      <c r="L379" s="2" t="n">
        <v>0</v>
      </c>
      <c r="M379" s="2" t="n">
        <v>108</v>
      </c>
      <c r="N379" s="4" t="n">
        <v>78</v>
      </c>
      <c r="O379" s="2" t="n">
        <f aca="false">SUM(B379:N379)</f>
        <v>2182</v>
      </c>
      <c r="P379" s="0" t="n">
        <v>279</v>
      </c>
      <c r="Q379" s="6" t="n">
        <v>1778</v>
      </c>
      <c r="R379" s="0" t="n">
        <v>57.3518653986832</v>
      </c>
      <c r="S379" s="0" t="n">
        <v>18.7637161667886</v>
      </c>
      <c r="T379" s="0" t="n">
        <v>23.8844184345282</v>
      </c>
      <c r="U379" s="0" t="n">
        <v>94.91587417703</v>
      </c>
      <c r="V379" s="0" t="n">
        <v>0.146305779078274</v>
      </c>
      <c r="W379" s="0" t="n">
        <v>0.804681784930505</v>
      </c>
      <c r="X379" s="0" t="n">
        <v>4.13313825896123</v>
      </c>
      <c r="Y379" s="0" t="n">
        <v>47.9882955376737</v>
      </c>
      <c r="Z379" s="0" t="n">
        <v>51.353328456474</v>
      </c>
      <c r="AA379" s="0" t="n">
        <v>0.658376005852231</v>
      </c>
      <c r="AB379" s="0" t="n">
        <v>0</v>
      </c>
      <c r="AC379" s="0" t="n">
        <v>0.146305779078274</v>
      </c>
      <c r="AD379" s="0" t="n">
        <v>1.02414045354792</v>
      </c>
      <c r="AE379" s="0" t="n">
        <v>5.74250182882224</v>
      </c>
      <c r="AF379" s="0" t="n">
        <v>19.2757863935625</v>
      </c>
      <c r="AG379" s="0" t="n">
        <v>73.811265544989</v>
      </c>
      <c r="AK379" s="0" t="n">
        <f aca="false">+AH379+AI379+AJ379</f>
        <v>0</v>
      </c>
      <c r="AL379" s="0" t="n">
        <f aca="false">IF(AK379=0,0,AJ379/AK379*100)</f>
        <v>0</v>
      </c>
      <c r="AM379" s="0" t="n">
        <f aca="false">IF(AK379&gt;0,1,0)</f>
        <v>0</v>
      </c>
    </row>
    <row r="380" customFormat="false" ht="15" hidden="false" customHeight="false" outlineLevel="0" collapsed="false">
      <c r="A380" s="3" t="s">
        <v>267</v>
      </c>
      <c r="B380" s="2" t="n">
        <v>270</v>
      </c>
      <c r="C380" s="7" t="n">
        <v>1090</v>
      </c>
      <c r="D380" s="2" t="n">
        <v>1</v>
      </c>
      <c r="E380" s="2" t="n">
        <v>10</v>
      </c>
      <c r="F380" s="2" t="n">
        <v>1</v>
      </c>
      <c r="G380" s="2" t="n">
        <v>0</v>
      </c>
      <c r="H380" s="2" t="n">
        <v>31</v>
      </c>
      <c r="I380" s="2" t="n">
        <v>0</v>
      </c>
      <c r="J380" s="2" t="n">
        <v>0</v>
      </c>
      <c r="K380" s="2" t="n">
        <v>1</v>
      </c>
      <c r="L380" s="2" t="n">
        <v>0</v>
      </c>
      <c r="M380" s="2" t="n">
        <v>102</v>
      </c>
      <c r="N380" s="4" t="n">
        <v>65</v>
      </c>
      <c r="O380" s="2" t="n">
        <f aca="false">SUM(B380:N380)</f>
        <v>1571</v>
      </c>
      <c r="P380" s="0" t="n">
        <v>295</v>
      </c>
      <c r="Q380" s="6" t="n">
        <v>1181</v>
      </c>
      <c r="R380" s="0" t="n">
        <v>58.3212735166425</v>
      </c>
      <c r="S380" s="0" t="n">
        <v>23.7819585142306</v>
      </c>
      <c r="T380" s="0" t="n">
        <v>17.8967679691269</v>
      </c>
      <c r="U380" s="0" t="n">
        <v>92.5711529184756</v>
      </c>
      <c r="V380" s="0" t="n">
        <v>2.07428847081524</v>
      </c>
      <c r="W380" s="0" t="n">
        <v>2.46020260492041</v>
      </c>
      <c r="X380" s="0" t="n">
        <v>2.89435600578871</v>
      </c>
      <c r="Y380" s="0" t="n">
        <v>47.5639170284612</v>
      </c>
      <c r="Z380" s="0" t="n">
        <v>52.0501688374337</v>
      </c>
      <c r="AA380" s="0" t="n">
        <v>0.385914134105162</v>
      </c>
      <c r="AB380" s="0" t="n">
        <v>0</v>
      </c>
      <c r="AC380" s="0" t="n">
        <v>1.01302460202605</v>
      </c>
      <c r="AD380" s="0" t="n">
        <v>3.47322720694645</v>
      </c>
      <c r="AE380" s="0" t="n">
        <v>26.0492040520984</v>
      </c>
      <c r="AF380" s="0" t="n">
        <v>13.0246020260492</v>
      </c>
      <c r="AG380" s="0" t="n">
        <v>56.4399421128799</v>
      </c>
      <c r="AK380" s="0" t="n">
        <f aca="false">+AH380+AI380+AJ380</f>
        <v>0</v>
      </c>
      <c r="AL380" s="0" t="n">
        <f aca="false">IF(AK380=0,0,AJ380/AK380*100)</f>
        <v>0</v>
      </c>
      <c r="AM380" s="0" t="n">
        <f aca="false">IF(AK380&gt;0,1,0)</f>
        <v>0</v>
      </c>
    </row>
    <row r="381" customFormat="false" ht="15" hidden="false" customHeight="false" outlineLevel="0" collapsed="false">
      <c r="A381" s="3" t="s">
        <v>268</v>
      </c>
      <c r="B381" s="2" t="n">
        <v>63</v>
      </c>
      <c r="C381" s="2" t="n">
        <v>526</v>
      </c>
      <c r="D381" s="2" t="n">
        <v>0</v>
      </c>
      <c r="E381" s="2" t="n">
        <v>3</v>
      </c>
      <c r="F381" s="2" t="n">
        <v>0</v>
      </c>
      <c r="G381" s="2" t="n">
        <v>0</v>
      </c>
      <c r="H381" s="2" t="n">
        <v>1</v>
      </c>
      <c r="I381" s="2" t="n">
        <v>0</v>
      </c>
      <c r="J381" s="2" t="n">
        <v>0</v>
      </c>
      <c r="K381" s="2" t="n">
        <v>0</v>
      </c>
      <c r="L381" s="2" t="n">
        <v>0</v>
      </c>
      <c r="M381" s="2" t="n">
        <v>20</v>
      </c>
      <c r="N381" s="4" t="n">
        <v>17</v>
      </c>
      <c r="O381" s="2" t="n">
        <f aca="false">SUM(B381:N381)</f>
        <v>630</v>
      </c>
      <c r="P381" s="0" t="n">
        <v>82</v>
      </c>
      <c r="Q381" s="0" t="n">
        <v>512</v>
      </c>
      <c r="R381" s="0" t="n">
        <v>64.2666666666667</v>
      </c>
      <c r="S381" s="0" t="n">
        <v>14.2666666666667</v>
      </c>
      <c r="T381" s="0" t="n">
        <v>21.4666666666667</v>
      </c>
      <c r="U381" s="0" t="n">
        <v>95.7333333333333</v>
      </c>
      <c r="V381" s="0" t="n">
        <v>0.133333333333333</v>
      </c>
      <c r="W381" s="0" t="n">
        <v>0</v>
      </c>
      <c r="X381" s="0" t="n">
        <v>4.13333333333333</v>
      </c>
      <c r="Y381" s="0" t="n">
        <v>48.1333333333333</v>
      </c>
      <c r="Z381" s="0" t="n">
        <v>50.4</v>
      </c>
      <c r="AA381" s="0" t="n">
        <v>1.46666666666667</v>
      </c>
      <c r="AB381" s="0" t="n">
        <v>0</v>
      </c>
      <c r="AC381" s="0" t="n">
        <v>0</v>
      </c>
      <c r="AD381" s="0" t="n">
        <v>1.73333333333333</v>
      </c>
      <c r="AE381" s="0" t="n">
        <v>7.73333333333333</v>
      </c>
      <c r="AF381" s="0" t="n">
        <v>27.8666666666667</v>
      </c>
      <c r="AG381" s="0" t="n">
        <v>62.6666666666667</v>
      </c>
      <c r="AK381" s="0" t="n">
        <f aca="false">+AH381+AI381+AJ381</f>
        <v>0</v>
      </c>
      <c r="AL381" s="0" t="n">
        <f aca="false">IF(AK381=0,0,AJ381/AK381*100)</f>
        <v>0</v>
      </c>
      <c r="AM381" s="0" t="n">
        <f aca="false">IF(AK381&gt;0,1,0)</f>
        <v>0</v>
      </c>
    </row>
    <row r="382" customFormat="false" ht="15" hidden="false" customHeight="false" outlineLevel="0" collapsed="false">
      <c r="A382" s="3" t="n">
        <v>163</v>
      </c>
      <c r="B382" s="2" t="n">
        <v>68</v>
      </c>
      <c r="C382" s="2" t="n">
        <v>96</v>
      </c>
      <c r="D382" s="2" t="n">
        <v>0</v>
      </c>
      <c r="E382" s="2" t="n">
        <v>5</v>
      </c>
      <c r="F382" s="2" t="n">
        <v>0</v>
      </c>
      <c r="G382" s="2" t="n">
        <v>0</v>
      </c>
      <c r="H382" s="2" t="n">
        <v>1</v>
      </c>
      <c r="I382" s="2" t="n">
        <v>1</v>
      </c>
      <c r="J382" s="2" t="n">
        <v>0</v>
      </c>
      <c r="K382" s="2" t="n">
        <v>0</v>
      </c>
      <c r="L382" s="2" t="n">
        <v>0</v>
      </c>
      <c r="M382" s="2" t="n">
        <v>9</v>
      </c>
      <c r="N382" s="4" t="n">
        <v>3</v>
      </c>
      <c r="O382" s="2" t="n">
        <f aca="false">SUM(B382:N382)</f>
        <v>183</v>
      </c>
      <c r="P382" s="0" t="n">
        <v>73</v>
      </c>
      <c r="Q382" s="0" t="n">
        <v>97</v>
      </c>
      <c r="R382" s="0" t="n">
        <v>30.8681672025723</v>
      </c>
      <c r="S382" s="0" t="n">
        <v>48.2315112540193</v>
      </c>
      <c r="T382" s="0" t="n">
        <v>20.9003215434084</v>
      </c>
      <c r="U382" s="0" t="n">
        <v>94.8553054662379</v>
      </c>
      <c r="V382" s="0" t="n">
        <v>1.60771704180064</v>
      </c>
      <c r="W382" s="0" t="n">
        <v>1.28617363344051</v>
      </c>
      <c r="X382" s="0" t="n">
        <v>2.2508038585209</v>
      </c>
      <c r="Y382" s="0" t="n">
        <v>51.1254019292604</v>
      </c>
      <c r="Z382" s="0" t="n">
        <v>48.8745980707396</v>
      </c>
      <c r="AA382" s="0" t="n">
        <v>0</v>
      </c>
      <c r="AB382" s="0" t="n">
        <v>0</v>
      </c>
      <c r="AC382" s="0" t="n">
        <v>0.964630225080386</v>
      </c>
      <c r="AD382" s="0" t="n">
        <v>3.53697749196142</v>
      </c>
      <c r="AE382" s="0" t="n">
        <v>49.8392282958199</v>
      </c>
      <c r="AF382" s="0" t="n">
        <v>14.7909967845659</v>
      </c>
      <c r="AG382" s="0" t="n">
        <v>30.8681672025723</v>
      </c>
      <c r="AK382" s="0" t="n">
        <f aca="false">+AH382+AI382+AJ382</f>
        <v>0</v>
      </c>
      <c r="AL382" s="0" t="n">
        <f aca="false">IF(AK382=0,0,AJ382/AK382*100)</f>
        <v>0</v>
      </c>
      <c r="AM382" s="0" t="n">
        <f aca="false">IF(AK382&gt;0,1,0)</f>
        <v>0</v>
      </c>
    </row>
    <row r="383" customFormat="false" ht="15" hidden="false" customHeight="false" outlineLevel="0" collapsed="false">
      <c r="A383" s="3" t="n">
        <v>164</v>
      </c>
      <c r="B383" s="2" t="n">
        <v>182</v>
      </c>
      <c r="C383" s="2" t="n">
        <v>556</v>
      </c>
      <c r="D383" s="2" t="n">
        <v>0</v>
      </c>
      <c r="E383" s="2" t="n">
        <v>11</v>
      </c>
      <c r="F383" s="2" t="n">
        <v>0</v>
      </c>
      <c r="G383" s="2" t="n">
        <v>0</v>
      </c>
      <c r="H383" s="2" t="n">
        <v>5</v>
      </c>
      <c r="I383" s="2" t="n">
        <v>1</v>
      </c>
      <c r="J383" s="2" t="n">
        <v>0</v>
      </c>
      <c r="K383" s="2" t="n">
        <v>0</v>
      </c>
      <c r="L383" s="2" t="n">
        <v>0</v>
      </c>
      <c r="M383" s="2" t="n">
        <v>37</v>
      </c>
      <c r="N383" s="4" t="n">
        <v>14</v>
      </c>
      <c r="O383" s="2" t="n">
        <f aca="false">SUM(B383:N383)</f>
        <v>806</v>
      </c>
      <c r="P383" s="0" t="n">
        <v>185</v>
      </c>
      <c r="Q383" s="0" t="n">
        <v>572</v>
      </c>
      <c r="R383" s="0" t="n">
        <v>55.2262090483619</v>
      </c>
      <c r="S383" s="0" t="n">
        <v>26.9890795631825</v>
      </c>
      <c r="T383" s="0" t="n">
        <v>17.7847113884555</v>
      </c>
      <c r="U383" s="0" t="n">
        <v>90.405616224649</v>
      </c>
      <c r="V383" s="0" t="n">
        <v>4.29017160686427</v>
      </c>
      <c r="W383" s="0" t="n">
        <v>1.95007800312012</v>
      </c>
      <c r="X383" s="0" t="n">
        <v>3.35413416536661</v>
      </c>
      <c r="Y383" s="0" t="n">
        <v>43.603744149766</v>
      </c>
      <c r="Z383" s="0" t="n">
        <v>55.6942277691108</v>
      </c>
      <c r="AA383" s="0" t="n">
        <v>0.702028081123245</v>
      </c>
      <c r="AB383" s="0" t="n">
        <v>0</v>
      </c>
      <c r="AC383" s="0" t="n">
        <v>1.01404056162246</v>
      </c>
      <c r="AD383" s="0" t="n">
        <v>5.07020280811232</v>
      </c>
      <c r="AE383" s="0" t="n">
        <v>38.2995319812793</v>
      </c>
      <c r="AF383" s="0" t="n">
        <v>9.20436817472699</v>
      </c>
      <c r="AG383" s="0" t="n">
        <v>46.3338533541342</v>
      </c>
      <c r="AK383" s="0" t="n">
        <f aca="false">+AH383+AI383+AJ383</f>
        <v>0</v>
      </c>
      <c r="AL383" s="0" t="n">
        <f aca="false">IF(AK383=0,0,AJ383/AK383*100)</f>
        <v>0</v>
      </c>
      <c r="AM383" s="0" t="n">
        <f aca="false">IF(AK383&gt;0,1,0)</f>
        <v>0</v>
      </c>
    </row>
    <row r="384" customFormat="false" ht="15" hidden="false" customHeight="false" outlineLevel="0" collapsed="false">
      <c r="A384" s="3" t="n">
        <v>165</v>
      </c>
      <c r="B384" s="2" t="n">
        <v>72</v>
      </c>
      <c r="C384" s="2" t="n">
        <v>239</v>
      </c>
      <c r="D384" s="2" t="n">
        <v>0</v>
      </c>
      <c r="E384" s="2" t="n">
        <v>1</v>
      </c>
      <c r="F384" s="2" t="n">
        <v>0</v>
      </c>
      <c r="G384" s="2" t="n">
        <v>0</v>
      </c>
      <c r="H384" s="2" t="n">
        <v>8</v>
      </c>
      <c r="I384" s="2" t="n">
        <v>0</v>
      </c>
      <c r="J384" s="2" t="n">
        <v>0</v>
      </c>
      <c r="K384" s="2" t="n">
        <v>0</v>
      </c>
      <c r="L384" s="2" t="n">
        <v>0</v>
      </c>
      <c r="M384" s="2" t="n">
        <v>29</v>
      </c>
      <c r="N384" s="4" t="n">
        <v>12</v>
      </c>
      <c r="O384" s="2" t="n">
        <f aca="false">SUM(B384:N384)</f>
        <v>361</v>
      </c>
      <c r="P384" s="0" t="n">
        <v>83</v>
      </c>
      <c r="Q384" s="0" t="n">
        <v>237</v>
      </c>
      <c r="R384" s="0" t="n">
        <v>66.3189269746647</v>
      </c>
      <c r="S384" s="0" t="n">
        <v>20.2682563338301</v>
      </c>
      <c r="T384" s="0" t="n">
        <v>13.4128166915052</v>
      </c>
      <c r="U384" s="0" t="n">
        <v>92.6974664679583</v>
      </c>
      <c r="V384" s="0" t="n">
        <v>1.34128166915052</v>
      </c>
      <c r="W384" s="0" t="n">
        <v>1.04321907600596</v>
      </c>
      <c r="X384" s="0" t="n">
        <v>4.91803278688525</v>
      </c>
      <c r="Y384" s="0" t="n">
        <v>35.3204172876304</v>
      </c>
      <c r="Z384" s="0" t="n">
        <v>63.6363636363636</v>
      </c>
      <c r="AA384" s="0" t="n">
        <v>1.04321907600596</v>
      </c>
      <c r="AB384" s="0" t="n">
        <v>0</v>
      </c>
      <c r="AC384" s="0" t="n">
        <v>0.14903129657228</v>
      </c>
      <c r="AD384" s="0" t="n">
        <v>2.83159463487332</v>
      </c>
      <c r="AE384" s="0" t="n">
        <v>18.0327868852459</v>
      </c>
      <c r="AF384" s="0" t="n">
        <v>8.04769001490313</v>
      </c>
      <c r="AG384" s="0" t="n">
        <v>70.9388971684054</v>
      </c>
      <c r="AK384" s="0" t="n">
        <f aca="false">+AH384+AI384+AJ384</f>
        <v>0</v>
      </c>
      <c r="AL384" s="0" t="n">
        <f aca="false">IF(AK384=0,0,AJ384/AK384*100)</f>
        <v>0</v>
      </c>
      <c r="AM384" s="0" t="n">
        <f aca="false">IF(AK384&gt;0,1,0)</f>
        <v>0</v>
      </c>
    </row>
    <row r="385" customFormat="false" ht="15" hidden="false" customHeight="false" outlineLevel="0" collapsed="false">
      <c r="A385" s="3" t="n">
        <v>166</v>
      </c>
      <c r="B385" s="2" t="n">
        <v>401</v>
      </c>
      <c r="C385" s="2" t="n">
        <v>430</v>
      </c>
      <c r="D385" s="2" t="n">
        <v>3</v>
      </c>
      <c r="E385" s="2" t="n">
        <v>29</v>
      </c>
      <c r="F385" s="2" t="n">
        <v>0</v>
      </c>
      <c r="G385" s="2" t="n">
        <v>1</v>
      </c>
      <c r="H385" s="2" t="n">
        <v>0</v>
      </c>
      <c r="I385" s="2" t="n">
        <v>0</v>
      </c>
      <c r="J385" s="2" t="n">
        <v>0</v>
      </c>
      <c r="K385" s="2" t="n">
        <v>0</v>
      </c>
      <c r="L385" s="2" t="n">
        <v>0</v>
      </c>
      <c r="M385" s="2" t="n">
        <v>31</v>
      </c>
      <c r="N385" s="4" t="n">
        <v>2</v>
      </c>
      <c r="O385" s="2" t="n">
        <f aca="false">SUM(B385:N385)</f>
        <v>897</v>
      </c>
      <c r="P385" s="0" t="n">
        <v>377</v>
      </c>
      <c r="Q385" s="0" t="n">
        <v>466</v>
      </c>
      <c r="R385" s="0" t="n">
        <v>33.0894308943089</v>
      </c>
      <c r="S385" s="0" t="n">
        <v>51.4634146341463</v>
      </c>
      <c r="T385" s="0" t="n">
        <v>15.4471544715447</v>
      </c>
      <c r="U385" s="0" t="n">
        <v>95.4471544715447</v>
      </c>
      <c r="V385" s="0" t="n">
        <v>1.05691056910569</v>
      </c>
      <c r="W385" s="0" t="n">
        <v>0.975609756097561</v>
      </c>
      <c r="X385" s="0" t="n">
        <v>2.52032520325203</v>
      </c>
      <c r="Y385" s="0" t="n">
        <v>45.9349593495935</v>
      </c>
      <c r="Z385" s="0" t="n">
        <v>53.8211382113821</v>
      </c>
      <c r="AA385" s="0" t="n">
        <v>0.24390243902439</v>
      </c>
      <c r="AB385" s="0" t="n">
        <v>0</v>
      </c>
      <c r="AC385" s="0" t="n">
        <v>1.30081300813008</v>
      </c>
      <c r="AD385" s="0" t="n">
        <v>6.66666666666667</v>
      </c>
      <c r="AE385" s="0" t="n">
        <v>61.219512195122</v>
      </c>
      <c r="AF385" s="0" t="n">
        <v>12.3577235772358</v>
      </c>
      <c r="AG385" s="0" t="n">
        <v>18.4552845528455</v>
      </c>
      <c r="AK385" s="0" t="n">
        <f aca="false">+AH385+AI385+AJ385</f>
        <v>0</v>
      </c>
      <c r="AL385" s="0" t="n">
        <f aca="false">IF(AK385=0,0,AJ385/AK385*100)</f>
        <v>0</v>
      </c>
      <c r="AM385" s="0" t="n">
        <f aca="false">IF(AK385&gt;0,1,0)</f>
        <v>0</v>
      </c>
    </row>
    <row r="386" customFormat="false" ht="15" hidden="false" customHeight="false" outlineLevel="0" collapsed="false">
      <c r="A386" s="3" t="s">
        <v>269</v>
      </c>
      <c r="B386" s="2" t="n">
        <v>158</v>
      </c>
      <c r="C386" s="2" t="n">
        <v>203</v>
      </c>
      <c r="D386" s="2" t="n">
        <v>2</v>
      </c>
      <c r="E386" s="2" t="n">
        <v>8</v>
      </c>
      <c r="F386" s="2" t="n">
        <v>0</v>
      </c>
      <c r="G386" s="2" t="n">
        <v>0</v>
      </c>
      <c r="H386" s="2" t="n">
        <v>4</v>
      </c>
      <c r="I386" s="2" t="n">
        <v>2</v>
      </c>
      <c r="J386" s="2" t="n">
        <v>0</v>
      </c>
      <c r="K386" s="2" t="n">
        <v>0</v>
      </c>
      <c r="L386" s="2" t="n">
        <v>0</v>
      </c>
      <c r="M386" s="2" t="n">
        <v>4</v>
      </c>
      <c r="N386" s="4" t="n">
        <v>1</v>
      </c>
      <c r="O386" s="2" t="n">
        <f aca="false">SUM(B386:N386)</f>
        <v>382</v>
      </c>
      <c r="P386" s="0" t="n">
        <v>162</v>
      </c>
      <c r="Q386" s="0" t="n">
        <v>192</v>
      </c>
      <c r="R386" s="0" t="n">
        <v>38.974358974359</v>
      </c>
      <c r="S386" s="0" t="n">
        <v>40.1709401709402</v>
      </c>
      <c r="T386" s="0" t="n">
        <v>20.8547008547009</v>
      </c>
      <c r="U386" s="0" t="n">
        <v>93.5042735042735</v>
      </c>
      <c r="V386" s="0" t="n">
        <v>2.90598290598291</v>
      </c>
      <c r="W386" s="0" t="n">
        <v>0.683760683760684</v>
      </c>
      <c r="X386" s="0" t="n">
        <v>2.90598290598291</v>
      </c>
      <c r="Y386" s="0" t="n">
        <v>46.4957264957265</v>
      </c>
      <c r="Z386" s="0" t="n">
        <v>52.8205128205128</v>
      </c>
      <c r="AA386" s="0" t="n">
        <v>0.683760683760684</v>
      </c>
      <c r="AB386" s="0" t="n">
        <v>0</v>
      </c>
      <c r="AC386" s="0" t="n">
        <v>2.22222222222222</v>
      </c>
      <c r="AD386" s="0" t="n">
        <v>10.7692307692308</v>
      </c>
      <c r="AE386" s="0" t="n">
        <v>61.3675213675214</v>
      </c>
      <c r="AF386" s="0" t="n">
        <v>9.74358974358974</v>
      </c>
      <c r="AG386" s="0" t="n">
        <v>15.8974358974359</v>
      </c>
      <c r="AK386" s="0" t="n">
        <f aca="false">+AH386+AI386+AJ386</f>
        <v>0</v>
      </c>
      <c r="AL386" s="0" t="n">
        <f aca="false">IF(AK386=0,0,AJ386/AK386*100)</f>
        <v>0</v>
      </c>
      <c r="AM386" s="0" t="n">
        <f aca="false">IF(AK386&gt;0,1,0)</f>
        <v>0</v>
      </c>
    </row>
    <row r="387" customFormat="false" ht="15" hidden="false" customHeight="false" outlineLevel="0" collapsed="false">
      <c r="A387" s="3" t="s">
        <v>270</v>
      </c>
      <c r="B387" s="2" t="n">
        <v>81</v>
      </c>
      <c r="C387" s="2" t="n">
        <v>352</v>
      </c>
      <c r="D387" s="2" t="n">
        <v>0</v>
      </c>
      <c r="E387" s="2" t="n">
        <v>1</v>
      </c>
      <c r="F387" s="2" t="n">
        <v>1</v>
      </c>
      <c r="G387" s="2" t="n">
        <v>0</v>
      </c>
      <c r="H387" s="2" t="n">
        <v>7</v>
      </c>
      <c r="I387" s="2" t="n">
        <v>0</v>
      </c>
      <c r="J387" s="2" t="n">
        <v>0</v>
      </c>
      <c r="K387" s="2" t="n">
        <v>0</v>
      </c>
      <c r="L387" s="2" t="n">
        <v>0</v>
      </c>
      <c r="M387" s="2" t="n">
        <v>49</v>
      </c>
      <c r="N387" s="4" t="n">
        <v>7</v>
      </c>
      <c r="O387" s="2" t="n">
        <f aca="false">SUM(B387:N387)</f>
        <v>498</v>
      </c>
      <c r="P387" s="0" t="n">
        <v>80</v>
      </c>
      <c r="Q387" s="0" t="n">
        <v>373</v>
      </c>
      <c r="R387" s="0" t="n">
        <v>65.2284263959391</v>
      </c>
      <c r="S387" s="0" t="n">
        <v>21.8274111675127</v>
      </c>
      <c r="T387" s="0" t="n">
        <v>12.9441624365482</v>
      </c>
      <c r="U387" s="0" t="n">
        <v>97.8426395939086</v>
      </c>
      <c r="V387" s="0" t="n">
        <v>0.634517766497462</v>
      </c>
      <c r="W387" s="0" t="n">
        <v>0.126903553299492</v>
      </c>
      <c r="X387" s="0" t="n">
        <v>1.39593908629442</v>
      </c>
      <c r="Y387" s="0" t="n">
        <v>39.9746192893401</v>
      </c>
      <c r="Z387" s="0" t="n">
        <v>59.3908629441624</v>
      </c>
      <c r="AA387" s="0" t="n">
        <v>0.634517766497462</v>
      </c>
      <c r="AB387" s="0" t="n">
        <v>0</v>
      </c>
      <c r="AC387" s="0" t="n">
        <v>0.126903553299492</v>
      </c>
      <c r="AD387" s="0" t="n">
        <v>0.634517766497462</v>
      </c>
      <c r="AE387" s="0" t="n">
        <v>7.10659898477157</v>
      </c>
      <c r="AF387" s="0" t="n">
        <v>6.5989847715736</v>
      </c>
      <c r="AG387" s="0" t="n">
        <v>85.5329949238579</v>
      </c>
      <c r="AK387" s="0" t="n">
        <f aca="false">+AH387+AI387+AJ387</f>
        <v>0</v>
      </c>
      <c r="AL387" s="0" t="n">
        <f aca="false">IF(AK387=0,0,AJ387/AK387*100)</f>
        <v>0</v>
      </c>
      <c r="AM387" s="0" t="n">
        <f aca="false">IF(AK387&gt;0,1,0)</f>
        <v>0</v>
      </c>
    </row>
    <row r="388" customFormat="false" ht="15" hidden="false" customHeight="false" outlineLevel="0" collapsed="false">
      <c r="A388" s="3" t="s">
        <v>271</v>
      </c>
      <c r="B388" s="2" t="n">
        <v>174</v>
      </c>
      <c r="C388" s="2" t="n">
        <v>164</v>
      </c>
      <c r="D388" s="2" t="n">
        <v>0</v>
      </c>
      <c r="E388" s="2" t="n">
        <v>4</v>
      </c>
      <c r="F388" s="2" t="n">
        <v>0</v>
      </c>
      <c r="G388" s="2" t="n">
        <v>0</v>
      </c>
      <c r="H388" s="2" t="n">
        <v>13</v>
      </c>
      <c r="I388" s="2" t="n">
        <v>0</v>
      </c>
      <c r="J388" s="2" t="n">
        <v>0</v>
      </c>
      <c r="K388" s="2" t="n">
        <v>0</v>
      </c>
      <c r="L388" s="2" t="n">
        <v>0</v>
      </c>
      <c r="M388" s="2" t="n">
        <v>37</v>
      </c>
      <c r="N388" s="4" t="n">
        <v>5</v>
      </c>
      <c r="O388" s="2" t="n">
        <f aca="false">SUM(B388:N388)</f>
        <v>397</v>
      </c>
      <c r="P388" s="0" t="n">
        <v>176</v>
      </c>
      <c r="Q388" s="0" t="n">
        <v>199</v>
      </c>
      <c r="R388" s="0" t="n">
        <v>38.6404293381038</v>
      </c>
      <c r="S388" s="0" t="n">
        <v>49.0161001788909</v>
      </c>
      <c r="T388" s="0" t="n">
        <v>12.3434704830054</v>
      </c>
      <c r="U388" s="0" t="n">
        <v>96.95885509839</v>
      </c>
      <c r="V388" s="0" t="n">
        <v>0.178890876565295</v>
      </c>
      <c r="W388" s="0" t="n">
        <v>0.536672629695885</v>
      </c>
      <c r="X388" s="0" t="n">
        <v>2.32558139534884</v>
      </c>
      <c r="Y388" s="0" t="n">
        <v>42.5760286225403</v>
      </c>
      <c r="Z388" s="0" t="n">
        <v>57.2450805008945</v>
      </c>
      <c r="AA388" s="0" t="n">
        <v>0.178890876565295</v>
      </c>
      <c r="AB388" s="0" t="n">
        <v>0</v>
      </c>
      <c r="AC388" s="0" t="n">
        <v>0</v>
      </c>
      <c r="AD388" s="0" t="n">
        <v>0</v>
      </c>
      <c r="AE388" s="0" t="n">
        <v>6.26118067978533</v>
      </c>
      <c r="AF388" s="0" t="n">
        <v>6.61896243291592</v>
      </c>
      <c r="AG388" s="0" t="n">
        <v>87.1198568872988</v>
      </c>
      <c r="AK388" s="0" t="n">
        <f aca="false">+AH388+AI388+AJ388</f>
        <v>0</v>
      </c>
      <c r="AL388" s="0" t="n">
        <f aca="false">IF(AK388=0,0,AJ388/AK388*100)</f>
        <v>0</v>
      </c>
      <c r="AM388" s="0" t="n">
        <f aca="false">IF(AK388&gt;0,1,0)</f>
        <v>0</v>
      </c>
    </row>
    <row r="389" customFormat="false" ht="15" hidden="false" customHeight="false" outlineLevel="0" collapsed="false">
      <c r="A389" s="3" t="n">
        <v>167</v>
      </c>
      <c r="B389" s="2" t="n">
        <v>277</v>
      </c>
      <c r="C389" s="2" t="n">
        <v>68</v>
      </c>
      <c r="D389" s="2" t="n">
        <v>2</v>
      </c>
      <c r="E389" s="2" t="n">
        <v>4</v>
      </c>
      <c r="F389" s="2" t="n">
        <v>0</v>
      </c>
      <c r="G389" s="2" t="n">
        <v>0</v>
      </c>
      <c r="H389" s="2" t="n">
        <v>7</v>
      </c>
      <c r="I389" s="2" t="n">
        <v>0</v>
      </c>
      <c r="J389" s="2" t="n">
        <v>0</v>
      </c>
      <c r="K389" s="2" t="n">
        <v>0</v>
      </c>
      <c r="L389" s="2" t="n">
        <v>0</v>
      </c>
      <c r="M389" s="2" t="n">
        <v>4</v>
      </c>
      <c r="N389" s="4" t="n">
        <v>2</v>
      </c>
      <c r="O389" s="2" t="n">
        <f aca="false">SUM(B389:N389)</f>
        <v>364</v>
      </c>
      <c r="P389" s="0" t="n">
        <v>263</v>
      </c>
      <c r="Q389" s="0" t="n">
        <v>89</v>
      </c>
      <c r="R389" s="0" t="n">
        <v>15.2482269503546</v>
      </c>
      <c r="S389" s="0" t="n">
        <v>69.5035460992908</v>
      </c>
      <c r="T389" s="0" t="n">
        <v>15.2482269503546</v>
      </c>
      <c r="U389" s="0" t="n">
        <v>97.3404255319149</v>
      </c>
      <c r="V389" s="0" t="n">
        <v>0.177304964539007</v>
      </c>
      <c r="W389" s="0" t="n">
        <v>0.709219858156028</v>
      </c>
      <c r="X389" s="0" t="n">
        <v>1.77304964539007</v>
      </c>
      <c r="Y389" s="0" t="n">
        <v>47.3404255319149</v>
      </c>
      <c r="Z389" s="0" t="n">
        <v>52.3049645390071</v>
      </c>
      <c r="AA389" s="0" t="n">
        <v>0.354609929078014</v>
      </c>
      <c r="AB389" s="0" t="n">
        <v>0</v>
      </c>
      <c r="AC389" s="0" t="n">
        <v>0.886524822695035</v>
      </c>
      <c r="AD389" s="0" t="n">
        <v>4.78723404255319</v>
      </c>
      <c r="AE389" s="0" t="n">
        <v>37.0567375886525</v>
      </c>
      <c r="AF389" s="0" t="n">
        <v>16.1347517730496</v>
      </c>
      <c r="AG389" s="0" t="n">
        <v>41.1347517730496</v>
      </c>
      <c r="AK389" s="0" t="n">
        <f aca="false">+AH389+AI389+AJ389</f>
        <v>0</v>
      </c>
      <c r="AL389" s="0" t="n">
        <f aca="false">IF(AK389=0,0,AJ389/AK389*100)</f>
        <v>0</v>
      </c>
      <c r="AM389" s="0" t="n">
        <f aca="false">IF(AK389&gt;0,1,0)</f>
        <v>0</v>
      </c>
    </row>
    <row r="390" customFormat="false" ht="15" hidden="false" customHeight="false" outlineLevel="0" collapsed="false">
      <c r="A390" s="3" t="n">
        <v>168</v>
      </c>
      <c r="B390" s="2" t="n">
        <v>47</v>
      </c>
      <c r="C390" s="7" t="n">
        <v>1111</v>
      </c>
      <c r="D390" s="2" t="n">
        <v>1</v>
      </c>
      <c r="E390" s="2" t="n">
        <v>6</v>
      </c>
      <c r="F390" s="2" t="n">
        <v>0</v>
      </c>
      <c r="G390" s="2" t="n">
        <v>0</v>
      </c>
      <c r="H390" s="2" t="n">
        <v>20</v>
      </c>
      <c r="I390" s="2" t="n">
        <v>4</v>
      </c>
      <c r="J390" s="2" t="n">
        <v>0</v>
      </c>
      <c r="K390" s="2" t="n">
        <v>0</v>
      </c>
      <c r="L390" s="2" t="n">
        <v>0</v>
      </c>
      <c r="M390" s="2" t="n">
        <v>82</v>
      </c>
      <c r="N390" s="4" t="n">
        <v>23</v>
      </c>
      <c r="O390" s="2" t="n">
        <f aca="false">SUM(B390:N390)</f>
        <v>1294</v>
      </c>
      <c r="P390" s="0" t="n">
        <v>67</v>
      </c>
      <c r="Q390" s="6" t="n">
        <v>1123</v>
      </c>
      <c r="R390" s="0" t="n">
        <v>82.7859569648924</v>
      </c>
      <c r="S390" s="0" t="n">
        <v>7.81426953567384</v>
      </c>
      <c r="T390" s="0" t="n">
        <v>9.39977349943375</v>
      </c>
      <c r="U390" s="0" t="n">
        <v>98.9241223103058</v>
      </c>
      <c r="V390" s="5" t="n">
        <v>0.0566251415628539</v>
      </c>
      <c r="W390" s="5" t="n">
        <v>0.0566251415628539</v>
      </c>
      <c r="X390" s="0" t="n">
        <v>0.962627406568516</v>
      </c>
      <c r="Y390" s="0" t="n">
        <v>39.2412231030578</v>
      </c>
      <c r="Z390" s="0" t="n">
        <v>60.475651189128</v>
      </c>
      <c r="AA390" s="0" t="n">
        <v>0.28312570781427</v>
      </c>
      <c r="AB390" s="0" t="n">
        <v>0</v>
      </c>
      <c r="AC390" s="0" t="n">
        <v>0</v>
      </c>
      <c r="AD390" s="0" t="n">
        <v>0.226500566251416</v>
      </c>
      <c r="AE390" s="0" t="n">
        <v>1.35900339750849</v>
      </c>
      <c r="AF390" s="0" t="n">
        <v>2.09513023782559</v>
      </c>
      <c r="AG390" s="0" t="n">
        <v>96.3193657984145</v>
      </c>
      <c r="AK390" s="0" t="n">
        <f aca="false">+AH390+AI390+AJ390</f>
        <v>0</v>
      </c>
      <c r="AL390" s="0" t="n">
        <f aca="false">IF(AK390=0,0,AJ390/AK390*100)</f>
        <v>0</v>
      </c>
      <c r="AM390" s="0" t="n">
        <f aca="false">IF(AK390&gt;0,1,0)</f>
        <v>0</v>
      </c>
    </row>
    <row r="391" customFormat="false" ht="15" hidden="false" customHeight="false" outlineLevel="0" collapsed="false">
      <c r="A391" s="3" t="s">
        <v>272</v>
      </c>
      <c r="B391" s="2" t="n">
        <v>32</v>
      </c>
      <c r="C391" s="2" t="n">
        <v>750</v>
      </c>
      <c r="D391" s="2" t="n">
        <v>0</v>
      </c>
      <c r="E391" s="2" t="n">
        <v>7</v>
      </c>
      <c r="F391" s="2" t="n">
        <v>0</v>
      </c>
      <c r="G391" s="2" t="n">
        <v>0</v>
      </c>
      <c r="H391" s="2" t="n">
        <v>19</v>
      </c>
      <c r="I391" s="2" t="n">
        <v>1</v>
      </c>
      <c r="J391" s="2" t="n">
        <v>0</v>
      </c>
      <c r="K391" s="2" t="n">
        <v>0</v>
      </c>
      <c r="L391" s="2" t="n">
        <v>0</v>
      </c>
      <c r="M391" s="2" t="n">
        <v>77</v>
      </c>
      <c r="N391" s="4" t="n">
        <v>23</v>
      </c>
      <c r="O391" s="2" t="n">
        <f aca="false">SUM(B391:N391)</f>
        <v>909</v>
      </c>
      <c r="P391" s="0" t="n">
        <v>47</v>
      </c>
      <c r="Q391" s="0" t="n">
        <v>780</v>
      </c>
      <c r="R391" s="0" t="n">
        <v>80.2784222737819</v>
      </c>
      <c r="S391" s="0" t="n">
        <v>8.66202629543697</v>
      </c>
      <c r="T391" s="0" t="n">
        <v>11.0595514307811</v>
      </c>
      <c r="U391" s="0" t="n">
        <v>97.9891724671307</v>
      </c>
      <c r="V391" s="0" t="n">
        <v>0</v>
      </c>
      <c r="W391" s="0" t="n">
        <v>0.386697602474865</v>
      </c>
      <c r="X391" s="0" t="n">
        <v>1.62412993039443</v>
      </c>
      <c r="Y391" s="0" t="n">
        <v>39.6751740139211</v>
      </c>
      <c r="Z391" s="0" t="n">
        <v>60.1701469450889</v>
      </c>
      <c r="AA391" s="0" t="n">
        <v>0.154679040989946</v>
      </c>
      <c r="AB391" s="0" t="n">
        <v>0</v>
      </c>
      <c r="AC391" s="5" t="n">
        <v>0.0773395204949729</v>
      </c>
      <c r="AD391" s="0" t="n">
        <v>0.464037122969838</v>
      </c>
      <c r="AE391" s="0" t="n">
        <v>3.24825986078886</v>
      </c>
      <c r="AF391" s="0" t="n">
        <v>3.01624129930394</v>
      </c>
      <c r="AG391" s="0" t="n">
        <v>93.1941221964424</v>
      </c>
      <c r="AK391" s="0" t="n">
        <f aca="false">+AH391+AI391+AJ391</f>
        <v>0</v>
      </c>
      <c r="AL391" s="0" t="n">
        <f aca="false">IF(AK391=0,0,AJ391/AK391*100)</f>
        <v>0</v>
      </c>
      <c r="AM391" s="0" t="n">
        <f aca="false">IF(AK391&gt;0,1,0)</f>
        <v>0</v>
      </c>
    </row>
    <row r="392" customFormat="false" ht="15" hidden="false" customHeight="false" outlineLevel="0" collapsed="false">
      <c r="A392" s="3" t="s">
        <v>273</v>
      </c>
      <c r="B392" s="2" t="n">
        <v>35</v>
      </c>
      <c r="C392" s="2" t="n">
        <v>263</v>
      </c>
      <c r="D392" s="2" t="n">
        <v>1</v>
      </c>
      <c r="E392" s="2" t="n">
        <v>0</v>
      </c>
      <c r="F392" s="2" t="n">
        <v>0</v>
      </c>
      <c r="G392" s="2" t="n">
        <v>0</v>
      </c>
      <c r="H392" s="2" t="n">
        <v>5</v>
      </c>
      <c r="I392" s="2" t="n">
        <v>0</v>
      </c>
      <c r="J392" s="2" t="n">
        <v>0</v>
      </c>
      <c r="K392" s="2" t="n">
        <v>0</v>
      </c>
      <c r="L392" s="2" t="n">
        <v>0</v>
      </c>
      <c r="M392" s="2" t="n">
        <v>8</v>
      </c>
      <c r="N392" s="4" t="n">
        <v>8</v>
      </c>
      <c r="O392" s="2" t="n">
        <f aca="false">SUM(B392:N392)</f>
        <v>320</v>
      </c>
      <c r="P392" s="0" t="n">
        <v>34</v>
      </c>
      <c r="Q392" s="0" t="n">
        <v>264</v>
      </c>
      <c r="R392" s="0" t="n">
        <v>78.8095238095238</v>
      </c>
      <c r="S392" s="0" t="n">
        <v>15</v>
      </c>
      <c r="T392" s="0" t="n">
        <v>6.19047619047619</v>
      </c>
      <c r="U392" s="0" t="n">
        <v>99.0476190476191</v>
      </c>
      <c r="V392" s="0" t="n">
        <v>0</v>
      </c>
      <c r="W392" s="0" t="n">
        <v>0</v>
      </c>
      <c r="X392" s="0" t="n">
        <v>0.952380952380952</v>
      </c>
      <c r="Y392" s="0" t="n">
        <v>41.4285714285714</v>
      </c>
      <c r="Z392" s="0" t="n">
        <v>58.3333333333333</v>
      </c>
      <c r="AA392" s="0" t="n">
        <v>0.238095238095238</v>
      </c>
      <c r="AB392" s="0" t="n">
        <v>0</v>
      </c>
      <c r="AC392" s="0" t="n">
        <v>0</v>
      </c>
      <c r="AD392" s="0" t="n">
        <v>0.714285714285714</v>
      </c>
      <c r="AE392" s="0" t="n">
        <v>6.66666666666667</v>
      </c>
      <c r="AF392" s="0" t="n">
        <v>5.23809523809524</v>
      </c>
      <c r="AG392" s="0" t="n">
        <v>87.3809523809524</v>
      </c>
      <c r="AK392" s="0" t="n">
        <f aca="false">+AH392+AI392+AJ392</f>
        <v>0</v>
      </c>
      <c r="AL392" s="0" t="n">
        <f aca="false">IF(AK392=0,0,AJ392/AK392*100)</f>
        <v>0</v>
      </c>
      <c r="AM392" s="0" t="n">
        <f aca="false">IF(AK392&gt;0,1,0)</f>
        <v>0</v>
      </c>
    </row>
    <row r="393" customFormat="false" ht="15" hidden="false" customHeight="false" outlineLevel="0" collapsed="false">
      <c r="A393" s="3" t="n">
        <v>169</v>
      </c>
      <c r="B393" s="2" t="n">
        <v>35</v>
      </c>
      <c r="C393" s="2" t="n">
        <v>278</v>
      </c>
      <c r="D393" s="2" t="n">
        <v>0</v>
      </c>
      <c r="E393" s="2" t="n">
        <v>5</v>
      </c>
      <c r="F393" s="2" t="n">
        <v>0</v>
      </c>
      <c r="G393" s="2" t="n">
        <v>0</v>
      </c>
      <c r="H393" s="2" t="n">
        <v>6</v>
      </c>
      <c r="I393" s="2" t="n">
        <v>0</v>
      </c>
      <c r="J393" s="2" t="n">
        <v>1</v>
      </c>
      <c r="K393" s="2" t="n">
        <v>0</v>
      </c>
      <c r="L393" s="2" t="n">
        <v>0</v>
      </c>
      <c r="M393" s="2" t="n">
        <v>31</v>
      </c>
      <c r="N393" s="4" t="n">
        <v>3</v>
      </c>
      <c r="O393" s="2" t="n">
        <f aca="false">SUM(B393:N393)</f>
        <v>359</v>
      </c>
      <c r="P393" s="0" t="n">
        <v>46</v>
      </c>
      <c r="Q393" s="0" t="n">
        <v>291</v>
      </c>
      <c r="R393" s="0" t="n">
        <v>74.8046875</v>
      </c>
      <c r="S393" s="0" t="n">
        <v>14.453125</v>
      </c>
      <c r="T393" s="0" t="n">
        <v>10.7421875</v>
      </c>
      <c r="U393" s="0" t="n">
        <v>97.265625</v>
      </c>
      <c r="V393" s="0" t="n">
        <v>0.1953125</v>
      </c>
      <c r="W393" s="0" t="n">
        <v>0.1953125</v>
      </c>
      <c r="X393" s="0" t="n">
        <v>2.34375</v>
      </c>
      <c r="Y393" s="0" t="n">
        <v>37.109375</v>
      </c>
      <c r="Z393" s="0" t="n">
        <v>62.5</v>
      </c>
      <c r="AA393" s="0" t="n">
        <v>0.390625</v>
      </c>
      <c r="AB393" s="0" t="n">
        <v>0</v>
      </c>
      <c r="AC393" s="0" t="n">
        <v>0</v>
      </c>
      <c r="AD393" s="0" t="n">
        <v>0.78125</v>
      </c>
      <c r="AE393" s="0" t="n">
        <v>4.4921875</v>
      </c>
      <c r="AF393" s="0" t="n">
        <v>5.46875</v>
      </c>
      <c r="AG393" s="0" t="n">
        <v>89.2578125</v>
      </c>
      <c r="AK393" s="0" t="n">
        <f aca="false">+AH393+AI393+AJ393</f>
        <v>0</v>
      </c>
      <c r="AL393" s="0" t="n">
        <f aca="false">IF(AK393=0,0,AJ393/AK393*100)</f>
        <v>0</v>
      </c>
      <c r="AM393" s="0" t="n">
        <f aca="false">IF(AK393&gt;0,1,0)</f>
        <v>0</v>
      </c>
    </row>
    <row r="394" customFormat="false" ht="15" hidden="false" customHeight="false" outlineLevel="0" collapsed="false">
      <c r="A394" s="3" t="n">
        <v>170</v>
      </c>
      <c r="B394" s="2" t="n">
        <v>114</v>
      </c>
      <c r="C394" s="2" t="n">
        <v>268</v>
      </c>
      <c r="D394" s="2" t="n">
        <v>1</v>
      </c>
      <c r="E394" s="2" t="n">
        <v>6</v>
      </c>
      <c r="F394" s="2" t="n">
        <v>0</v>
      </c>
      <c r="G394" s="2" t="n">
        <v>0</v>
      </c>
      <c r="H394" s="2" t="n">
        <v>4</v>
      </c>
      <c r="I394" s="2" t="n">
        <v>0</v>
      </c>
      <c r="J394" s="2" t="n">
        <v>0</v>
      </c>
      <c r="K394" s="2" t="n">
        <v>0</v>
      </c>
      <c r="L394" s="2" t="n">
        <v>0</v>
      </c>
      <c r="M394" s="2" t="n">
        <v>17</v>
      </c>
      <c r="N394" s="4" t="n">
        <v>2</v>
      </c>
      <c r="O394" s="2" t="n">
        <f aca="false">SUM(B394:N394)</f>
        <v>412</v>
      </c>
      <c r="P394" s="0" t="n">
        <v>114</v>
      </c>
      <c r="Q394" s="0" t="n">
        <v>272</v>
      </c>
      <c r="R394" s="0" t="n">
        <v>49.009900990099</v>
      </c>
      <c r="S394" s="0" t="n">
        <v>28.960396039604</v>
      </c>
      <c r="T394" s="0" t="n">
        <v>22.029702970297</v>
      </c>
      <c r="U394" s="0" t="n">
        <v>76.980198019802</v>
      </c>
      <c r="V394" s="0" t="n">
        <v>12.3762376237624</v>
      </c>
      <c r="W394" s="0" t="n">
        <v>6.31188118811881</v>
      </c>
      <c r="X394" s="0" t="n">
        <v>4.33168316831683</v>
      </c>
      <c r="Y394" s="0" t="n">
        <v>44.1831683168317</v>
      </c>
      <c r="Z394" s="0" t="n">
        <v>55.0742574257426</v>
      </c>
      <c r="AA394" s="0" t="n">
        <v>0.742574257425743</v>
      </c>
      <c r="AB394" s="0" t="n">
        <v>0</v>
      </c>
      <c r="AC394" s="0" t="n">
        <v>2.1039603960396</v>
      </c>
      <c r="AD394" s="0" t="n">
        <v>13.7376237623762</v>
      </c>
      <c r="AE394" s="0" t="n">
        <v>62.6237623762376</v>
      </c>
      <c r="AF394" s="0" t="n">
        <v>7.67326732673267</v>
      </c>
      <c r="AG394" s="0" t="n">
        <v>13.8613861386139</v>
      </c>
      <c r="AK394" s="0" t="n">
        <f aca="false">+AH394+AI394+AJ394</f>
        <v>0</v>
      </c>
      <c r="AL394" s="0" t="n">
        <f aca="false">IF(AK394=0,0,AJ394/AK394*100)</f>
        <v>0</v>
      </c>
      <c r="AM394" s="0" t="n">
        <f aca="false">IF(AK394&gt;0,1,0)</f>
        <v>0</v>
      </c>
    </row>
    <row r="395" customFormat="false" ht="15" hidden="false" customHeight="false" outlineLevel="0" collapsed="false">
      <c r="A395" s="3" t="n">
        <v>171</v>
      </c>
      <c r="B395" s="2" t="n">
        <v>497</v>
      </c>
      <c r="C395" s="2" t="n">
        <v>813</v>
      </c>
      <c r="D395" s="2" t="n">
        <v>3</v>
      </c>
      <c r="E395" s="2" t="n">
        <v>22</v>
      </c>
      <c r="F395" s="2" t="n">
        <v>0</v>
      </c>
      <c r="G395" s="2" t="n">
        <v>0</v>
      </c>
      <c r="H395" s="2" t="n">
        <v>28</v>
      </c>
      <c r="I395" s="2" t="n">
        <v>1</v>
      </c>
      <c r="J395" s="2" t="n">
        <v>0</v>
      </c>
      <c r="K395" s="2" t="n">
        <v>2</v>
      </c>
      <c r="L395" s="2" t="n">
        <v>0</v>
      </c>
      <c r="M395" s="2" t="n">
        <v>90</v>
      </c>
      <c r="N395" s="4" t="n">
        <v>44</v>
      </c>
      <c r="O395" s="2" t="n">
        <f aca="false">SUM(B395:N395)</f>
        <v>1500</v>
      </c>
      <c r="P395" s="0" t="n">
        <v>498</v>
      </c>
      <c r="Q395" s="0" t="n">
        <v>853</v>
      </c>
      <c r="R395" s="0" t="n">
        <v>46.1323763955343</v>
      </c>
      <c r="S395" s="0" t="n">
        <v>36.4433811802233</v>
      </c>
      <c r="T395" s="0" t="n">
        <v>17.4242424242424</v>
      </c>
      <c r="U395" s="0" t="n">
        <v>94.1387559808612</v>
      </c>
      <c r="V395" s="0" t="n">
        <v>1.6347687400319</v>
      </c>
      <c r="W395" s="0" t="n">
        <v>1.47527910685805</v>
      </c>
      <c r="X395" s="0" t="n">
        <v>2.7511961722488</v>
      </c>
      <c r="Y395" s="0" t="n">
        <v>39.0350877192982</v>
      </c>
      <c r="Z395" s="0" t="n">
        <v>60.2870813397129</v>
      </c>
      <c r="AA395" s="0" t="n">
        <v>0.677830940988836</v>
      </c>
      <c r="AB395" s="0" t="n">
        <v>0</v>
      </c>
      <c r="AC395" s="0" t="n">
        <v>0.43859649122807</v>
      </c>
      <c r="AD395" s="0" t="n">
        <v>3.2695374800638</v>
      </c>
      <c r="AE395" s="0" t="n">
        <v>21.8500797448166</v>
      </c>
      <c r="AF395" s="0" t="n">
        <v>9.13078149920255</v>
      </c>
      <c r="AG395" s="0" t="n">
        <v>65.311004784689</v>
      </c>
      <c r="AK395" s="0" t="n">
        <f aca="false">+AH395+AI395+AJ395</f>
        <v>0</v>
      </c>
      <c r="AL395" s="0" t="n">
        <f aca="false">IF(AK395=0,0,AJ395/AK395*100)</f>
        <v>0</v>
      </c>
      <c r="AM395" s="0" t="n">
        <f aca="false">IF(AK395&gt;0,1,0)</f>
        <v>0</v>
      </c>
    </row>
    <row r="396" customFormat="false" ht="15" hidden="false" customHeight="false" outlineLevel="0" collapsed="false">
      <c r="A396" s="3" t="s">
        <v>274</v>
      </c>
      <c r="B396" s="2" t="n">
        <v>494</v>
      </c>
      <c r="C396" s="7" t="n">
        <v>1348</v>
      </c>
      <c r="D396" s="2" t="n">
        <v>2</v>
      </c>
      <c r="E396" s="2" t="n">
        <v>26</v>
      </c>
      <c r="F396" s="2" t="n">
        <v>0</v>
      </c>
      <c r="G396" s="2" t="n">
        <v>1</v>
      </c>
      <c r="H396" s="2" t="n">
        <v>28</v>
      </c>
      <c r="I396" s="2" t="n">
        <v>1</v>
      </c>
      <c r="J396" s="2" t="n">
        <v>1</v>
      </c>
      <c r="K396" s="2" t="n">
        <v>0</v>
      </c>
      <c r="L396" s="2" t="n">
        <v>0</v>
      </c>
      <c r="M396" s="2" t="n">
        <v>127</v>
      </c>
      <c r="N396" s="4" t="n">
        <v>73</v>
      </c>
      <c r="O396" s="2" t="n">
        <f aca="false">SUM(B396:N396)</f>
        <v>2101</v>
      </c>
      <c r="P396" s="0" t="n">
        <v>509</v>
      </c>
      <c r="Q396" s="6" t="n">
        <v>1439</v>
      </c>
      <c r="R396" s="0" t="n">
        <v>54.3041850969718</v>
      </c>
      <c r="S396" s="0" t="n">
        <v>28.2408982647159</v>
      </c>
      <c r="T396" s="0" t="n">
        <v>17.4549166383124</v>
      </c>
      <c r="U396" s="0" t="n">
        <v>93.4331405239877</v>
      </c>
      <c r="V396" s="0" t="n">
        <v>3.47056822048316</v>
      </c>
      <c r="W396" s="0" t="n">
        <v>1.02075535896563</v>
      </c>
      <c r="X396" s="0" t="n">
        <v>2.07553589656346</v>
      </c>
      <c r="Y396" s="0" t="n">
        <v>45.7978904389248</v>
      </c>
      <c r="Z396" s="0" t="n">
        <v>53.9299081320177</v>
      </c>
      <c r="AA396" s="0" t="n">
        <v>0.272201429057503</v>
      </c>
      <c r="AB396" s="0" t="n">
        <v>0</v>
      </c>
      <c r="AC396" s="0" t="n">
        <v>0.646478394011569</v>
      </c>
      <c r="AD396" s="0" t="n">
        <v>3.33446750595441</v>
      </c>
      <c r="AE396" s="0" t="n">
        <v>32.3579448792106</v>
      </c>
      <c r="AF396" s="0" t="n">
        <v>9.56107519564478</v>
      </c>
      <c r="AG396" s="0" t="n">
        <v>54.1000340251786</v>
      </c>
      <c r="AK396" s="0" t="n">
        <f aca="false">+AH396+AI396+AJ396</f>
        <v>0</v>
      </c>
      <c r="AL396" s="0" t="n">
        <f aca="false">IF(AK396=0,0,AJ396/AK396*100)</f>
        <v>0</v>
      </c>
      <c r="AM396" s="0" t="n">
        <f aca="false">IF(AK396&gt;0,1,0)</f>
        <v>0</v>
      </c>
    </row>
    <row r="397" customFormat="false" ht="15" hidden="false" customHeight="false" outlineLevel="0" collapsed="false">
      <c r="A397" s="3" t="s">
        <v>275</v>
      </c>
      <c r="B397" s="2" t="n">
        <v>40</v>
      </c>
      <c r="C397" s="2" t="n">
        <v>376</v>
      </c>
      <c r="D397" s="2" t="n">
        <v>0</v>
      </c>
      <c r="E397" s="2" t="n">
        <v>3</v>
      </c>
      <c r="F397" s="2" t="n">
        <v>0</v>
      </c>
      <c r="G397" s="2" t="n">
        <v>0</v>
      </c>
      <c r="H397" s="2" t="n">
        <v>1</v>
      </c>
      <c r="I397" s="2" t="n">
        <v>1</v>
      </c>
      <c r="J397" s="2" t="n">
        <v>0</v>
      </c>
      <c r="K397" s="2" t="n">
        <v>0</v>
      </c>
      <c r="L397" s="2" t="n">
        <v>0</v>
      </c>
      <c r="M397" s="2" t="n">
        <v>40</v>
      </c>
      <c r="N397" s="4" t="n">
        <v>9</v>
      </c>
      <c r="O397" s="2" t="n">
        <f aca="false">SUM(B397:N397)</f>
        <v>470</v>
      </c>
      <c r="P397" s="0" t="n">
        <v>44</v>
      </c>
      <c r="Q397" s="0" t="n">
        <v>377</v>
      </c>
      <c r="R397" s="0" t="n">
        <v>74.2977528089888</v>
      </c>
      <c r="S397" s="0" t="n">
        <v>12.5</v>
      </c>
      <c r="T397" s="0" t="n">
        <v>13.2022471910112</v>
      </c>
      <c r="U397" s="0" t="n">
        <v>23.1741573033708</v>
      </c>
      <c r="V397" s="0" t="n">
        <v>68.3988764044944</v>
      </c>
      <c r="W397" s="0" t="n">
        <v>1.68539325842697</v>
      </c>
      <c r="X397" s="0" t="n">
        <v>6.74157303370786</v>
      </c>
      <c r="Y397" s="0" t="n">
        <v>48.0337078651685</v>
      </c>
      <c r="Z397" s="0" t="n">
        <v>51.2640449438202</v>
      </c>
      <c r="AA397" s="0" t="n">
        <v>0.702247191011236</v>
      </c>
      <c r="AB397" s="0" t="n">
        <v>0</v>
      </c>
      <c r="AC397" s="0" t="n">
        <v>4.35393258426966</v>
      </c>
      <c r="AD397" s="0" t="n">
        <v>15.7303370786517</v>
      </c>
      <c r="AE397" s="0" t="n">
        <v>57.8651685393258</v>
      </c>
      <c r="AF397" s="0" t="n">
        <v>14.185393258427</v>
      </c>
      <c r="AG397" s="0" t="n">
        <v>7.86516853932584</v>
      </c>
      <c r="AK397" s="0" t="n">
        <f aca="false">+AH397+AI397+AJ397</f>
        <v>0</v>
      </c>
      <c r="AL397" s="0" t="n">
        <f aca="false">IF(AK397=0,0,AJ397/AK397*100)</f>
        <v>0</v>
      </c>
      <c r="AM397" s="0" t="n">
        <f aca="false">IF(AK397&gt;0,1,0)</f>
        <v>0</v>
      </c>
    </row>
    <row r="398" customFormat="false" ht="15" hidden="false" customHeight="false" outlineLevel="0" collapsed="false">
      <c r="A398" s="3" t="s">
        <v>276</v>
      </c>
      <c r="B398" s="2" t="n">
        <v>87</v>
      </c>
      <c r="C398" s="2" t="n">
        <v>405</v>
      </c>
      <c r="D398" s="2" t="n">
        <v>0</v>
      </c>
      <c r="E398" s="2" t="n">
        <v>9</v>
      </c>
      <c r="F398" s="2" t="n">
        <v>0</v>
      </c>
      <c r="G398" s="2" t="n">
        <v>0</v>
      </c>
      <c r="H398" s="2" t="n">
        <v>4</v>
      </c>
      <c r="I398" s="2" t="n">
        <v>0</v>
      </c>
      <c r="J398" s="2" t="n">
        <v>1</v>
      </c>
      <c r="K398" s="2" t="n">
        <v>0</v>
      </c>
      <c r="L398" s="2" t="n">
        <v>0</v>
      </c>
      <c r="M398" s="2" t="n">
        <v>32</v>
      </c>
      <c r="N398" s="4" t="n">
        <v>7</v>
      </c>
      <c r="O398" s="2" t="n">
        <f aca="false">SUM(B398:N398)</f>
        <v>545</v>
      </c>
      <c r="P398" s="0" t="n">
        <v>87</v>
      </c>
      <c r="Q398" s="0" t="n">
        <v>384</v>
      </c>
      <c r="R398" s="0" t="n">
        <v>63.9046538024972</v>
      </c>
      <c r="S398" s="0" t="n">
        <v>19.8637911464245</v>
      </c>
      <c r="T398" s="0" t="n">
        <v>16.2315550510783</v>
      </c>
      <c r="U398" s="0" t="n">
        <v>54.3700340522134</v>
      </c>
      <c r="V398" s="0" t="n">
        <v>37.3439273552781</v>
      </c>
      <c r="W398" s="0" t="n">
        <v>3.40522133938706</v>
      </c>
      <c r="X398" s="0" t="n">
        <v>4.88081725312145</v>
      </c>
      <c r="Y398" s="0" t="n">
        <v>46.8785471055619</v>
      </c>
      <c r="Z398" s="0" t="n">
        <v>52.3269012485812</v>
      </c>
      <c r="AA398" s="0" t="n">
        <v>0.794551645856981</v>
      </c>
      <c r="AB398" s="0" t="n">
        <v>0</v>
      </c>
      <c r="AC398" s="0" t="n">
        <v>3.40522133938706</v>
      </c>
      <c r="AD398" s="0" t="n">
        <v>10.6696935300795</v>
      </c>
      <c r="AE398" s="0" t="n">
        <v>66.4018161180477</v>
      </c>
      <c r="AF398" s="0" t="n">
        <v>9.08059023836549</v>
      </c>
      <c r="AG398" s="0" t="n">
        <v>10.4426787741203</v>
      </c>
      <c r="AK398" s="0" t="n">
        <f aca="false">+AH398+AI398+AJ398</f>
        <v>0</v>
      </c>
      <c r="AL398" s="0" t="n">
        <f aca="false">IF(AK398=0,0,AJ398/AK398*100)</f>
        <v>0</v>
      </c>
      <c r="AM398" s="0" t="n">
        <f aca="false">IF(AK398&gt;0,1,0)</f>
        <v>0</v>
      </c>
    </row>
    <row r="399" customFormat="false" ht="15" hidden="false" customHeight="false" outlineLevel="0" collapsed="false">
      <c r="A399" s="3" t="s">
        <v>277</v>
      </c>
      <c r="B399" s="2" t="n">
        <v>29</v>
      </c>
      <c r="C399" s="2" t="n">
        <v>35</v>
      </c>
      <c r="D399" s="2" t="n">
        <v>0</v>
      </c>
      <c r="E399" s="2" t="n">
        <v>1</v>
      </c>
      <c r="F399" s="2" t="n">
        <v>0</v>
      </c>
      <c r="G399" s="2" t="n">
        <v>0</v>
      </c>
      <c r="H399" s="2" t="n">
        <v>0</v>
      </c>
      <c r="I399" s="2" t="n">
        <v>0</v>
      </c>
      <c r="J399" s="2" t="n">
        <v>0</v>
      </c>
      <c r="K399" s="2" t="n">
        <v>0</v>
      </c>
      <c r="L399" s="2" t="n">
        <v>0</v>
      </c>
      <c r="M399" s="2" t="n">
        <v>0</v>
      </c>
      <c r="N399" s="4" t="n">
        <v>0</v>
      </c>
      <c r="O399" s="2" t="n">
        <f aca="false">SUM(B399:N399)</f>
        <v>65</v>
      </c>
      <c r="P399" s="0" t="n">
        <v>28</v>
      </c>
      <c r="Q399" s="0" t="n">
        <v>31</v>
      </c>
      <c r="R399" s="0" t="n">
        <v>34.8837209302326</v>
      </c>
      <c r="S399" s="0" t="n">
        <v>38.3720930232558</v>
      </c>
      <c r="T399" s="0" t="n">
        <v>26.7441860465116</v>
      </c>
      <c r="U399" s="0" t="n">
        <v>93.0232558139535</v>
      </c>
      <c r="V399" s="0" t="n">
        <v>1.16279069767442</v>
      </c>
      <c r="W399" s="0" t="n">
        <v>2.32558139534884</v>
      </c>
      <c r="X399" s="0" t="n">
        <v>3.48837209302326</v>
      </c>
      <c r="Y399" s="0" t="n">
        <v>44.1860465116279</v>
      </c>
      <c r="Z399" s="0" t="n">
        <v>54.6511627906977</v>
      </c>
      <c r="AA399" s="0" t="n">
        <v>1.16279069767442</v>
      </c>
      <c r="AB399" s="0" t="n">
        <v>0</v>
      </c>
      <c r="AC399" s="0" t="n">
        <v>3.48837209302326</v>
      </c>
      <c r="AD399" s="0" t="n">
        <v>19.7674418604651</v>
      </c>
      <c r="AE399" s="0" t="n">
        <v>39.5348837209302</v>
      </c>
      <c r="AF399" s="0" t="n">
        <v>18.6046511627907</v>
      </c>
      <c r="AG399" s="0" t="n">
        <v>18.6046511627907</v>
      </c>
      <c r="AK399" s="0" t="n">
        <f aca="false">+AH399+AI399+AJ399</f>
        <v>0</v>
      </c>
      <c r="AL399" s="0" t="n">
        <f aca="false">IF(AK399=0,0,AJ399/AK399*100)</f>
        <v>0</v>
      </c>
      <c r="AM399" s="0" t="n">
        <f aca="false">IF(AK399&gt;0,1,0)</f>
        <v>0</v>
      </c>
    </row>
    <row r="400" customFormat="false" ht="15" hidden="false" customHeight="false" outlineLevel="0" collapsed="false">
      <c r="A400" s="3" t="n">
        <v>172</v>
      </c>
      <c r="B400" s="2" t="n">
        <v>31</v>
      </c>
      <c r="C400" s="2" t="n">
        <v>659</v>
      </c>
      <c r="D400" s="2" t="n">
        <v>1</v>
      </c>
      <c r="E400" s="2" t="n">
        <v>2</v>
      </c>
      <c r="F400" s="2" t="n">
        <v>0</v>
      </c>
      <c r="G400" s="2" t="n">
        <v>0</v>
      </c>
      <c r="H400" s="2" t="n">
        <v>6</v>
      </c>
      <c r="I400" s="2" t="n">
        <v>4</v>
      </c>
      <c r="J400" s="2" t="n">
        <v>1</v>
      </c>
      <c r="K400" s="2" t="n">
        <v>0</v>
      </c>
      <c r="L400" s="2" t="n">
        <v>0</v>
      </c>
      <c r="M400" s="2" t="n">
        <v>42</v>
      </c>
      <c r="N400" s="4" t="n">
        <v>15</v>
      </c>
      <c r="O400" s="2" t="n">
        <f aca="false">SUM(B400:N400)</f>
        <v>761</v>
      </c>
      <c r="P400" s="0" t="n">
        <v>33</v>
      </c>
      <c r="Q400" s="0" t="n">
        <v>655</v>
      </c>
      <c r="R400" s="0" t="n">
        <v>82.6538768984812</v>
      </c>
      <c r="S400" s="0" t="n">
        <v>7.43405275779377</v>
      </c>
      <c r="T400" s="0" t="n">
        <v>9.91207034372502</v>
      </c>
      <c r="U400" s="0" t="n">
        <v>8.95283772981615</v>
      </c>
      <c r="V400" s="0" t="n">
        <v>86.0911270983213</v>
      </c>
      <c r="W400" s="0" t="n">
        <v>1.11910471622702</v>
      </c>
      <c r="X400" s="0" t="n">
        <v>3.83693045563549</v>
      </c>
      <c r="Y400" s="0" t="n">
        <v>44.0447641886491</v>
      </c>
      <c r="Z400" s="0" t="n">
        <v>55.5555555555556</v>
      </c>
      <c r="AA400" s="0" t="n">
        <v>0.399680255795364</v>
      </c>
      <c r="AB400" s="0" t="n">
        <v>0</v>
      </c>
      <c r="AC400" s="0" t="n">
        <v>2.55795363709033</v>
      </c>
      <c r="AD400" s="0" t="n">
        <v>12.4700239808153</v>
      </c>
      <c r="AE400" s="0" t="n">
        <v>51.5587529976019</v>
      </c>
      <c r="AF400" s="0" t="n">
        <v>11.031175059952</v>
      </c>
      <c r="AG400" s="0" t="n">
        <v>22.3820943245404</v>
      </c>
      <c r="AK400" s="0" t="n">
        <f aca="false">+AH400+AI400+AJ400</f>
        <v>0</v>
      </c>
      <c r="AL400" s="0" t="n">
        <f aca="false">IF(AK400=0,0,AJ400/AK400*100)</f>
        <v>0</v>
      </c>
      <c r="AM400" s="0" t="n">
        <f aca="false">IF(AK400&gt;0,1,0)</f>
        <v>0</v>
      </c>
    </row>
    <row r="401" customFormat="false" ht="15" hidden="false" customHeight="false" outlineLevel="0" collapsed="false">
      <c r="A401" s="3" t="s">
        <v>278</v>
      </c>
      <c r="B401" s="2" t="n">
        <v>7</v>
      </c>
      <c r="C401" s="2" t="n">
        <v>15</v>
      </c>
      <c r="D401" s="2" t="n">
        <v>0</v>
      </c>
      <c r="E401" s="2" t="n">
        <v>0</v>
      </c>
      <c r="F401" s="2" t="n">
        <v>0</v>
      </c>
      <c r="G401" s="2" t="n">
        <v>1</v>
      </c>
      <c r="H401" s="2" t="n">
        <v>0</v>
      </c>
      <c r="I401" s="2" t="n">
        <v>0</v>
      </c>
      <c r="J401" s="2" t="n">
        <v>0</v>
      </c>
      <c r="K401" s="2" t="n">
        <v>0</v>
      </c>
      <c r="L401" s="2" t="n">
        <v>0</v>
      </c>
      <c r="M401" s="2" t="n">
        <v>1</v>
      </c>
      <c r="N401" s="4" t="n">
        <v>0</v>
      </c>
      <c r="O401" s="2" t="n">
        <f aca="false">SUM(B401:N401)</f>
        <v>24</v>
      </c>
      <c r="P401" s="0" t="n">
        <v>7</v>
      </c>
      <c r="Q401" s="0" t="n">
        <v>16</v>
      </c>
      <c r="R401" s="0" t="n">
        <v>28.9473684210526</v>
      </c>
      <c r="S401" s="0" t="n">
        <v>36.8421052631579</v>
      </c>
      <c r="T401" s="0" t="n">
        <v>34.2105263157895</v>
      </c>
      <c r="U401" s="0" t="n">
        <v>92.1052631578947</v>
      </c>
      <c r="V401" s="0" t="n">
        <v>5.26315789473684</v>
      </c>
      <c r="W401" s="0" t="n">
        <v>0</v>
      </c>
      <c r="X401" s="0" t="n">
        <v>2.63157894736842</v>
      </c>
      <c r="Y401" s="0" t="n">
        <v>52.6315789473684</v>
      </c>
      <c r="Z401" s="0" t="n">
        <v>47.3684210526316</v>
      </c>
      <c r="AA401" s="0" t="n">
        <v>0</v>
      </c>
      <c r="AB401" s="0" t="n">
        <v>0</v>
      </c>
      <c r="AC401" s="0" t="n">
        <v>0</v>
      </c>
      <c r="AD401" s="0" t="n">
        <v>13.1578947368421</v>
      </c>
      <c r="AE401" s="0" t="n">
        <v>57.8947368421053</v>
      </c>
      <c r="AF401" s="0" t="n">
        <v>7.89473684210526</v>
      </c>
      <c r="AG401" s="0" t="n">
        <v>21.0526315789474</v>
      </c>
      <c r="AK401" s="0" t="n">
        <f aca="false">+AH401+AI401+AJ401</f>
        <v>0</v>
      </c>
      <c r="AL401" s="0" t="n">
        <f aca="false">IF(AK401=0,0,AJ401/AK401*100)</f>
        <v>0</v>
      </c>
      <c r="AM401" s="0" t="n">
        <f aca="false">IF(AK401&gt;0,1,0)</f>
        <v>0</v>
      </c>
    </row>
    <row r="402" customFormat="false" ht="15" hidden="false" customHeight="false" outlineLevel="0" collapsed="false">
      <c r="A402" s="3" t="n">
        <v>173</v>
      </c>
      <c r="B402" s="2" t="n">
        <v>16</v>
      </c>
      <c r="C402" s="2" t="n">
        <v>743</v>
      </c>
      <c r="D402" s="2" t="n">
        <v>0</v>
      </c>
      <c r="E402" s="2" t="n">
        <v>1</v>
      </c>
      <c r="F402" s="2" t="n">
        <v>0</v>
      </c>
      <c r="G402" s="2" t="n">
        <v>0</v>
      </c>
      <c r="H402" s="2" t="n">
        <v>6</v>
      </c>
      <c r="I402" s="2" t="n">
        <v>4</v>
      </c>
      <c r="J402" s="2" t="n">
        <v>0</v>
      </c>
      <c r="K402" s="2" t="n">
        <v>0</v>
      </c>
      <c r="L402" s="2" t="n">
        <v>0</v>
      </c>
      <c r="M402" s="2" t="n">
        <v>63</v>
      </c>
      <c r="N402" s="4" t="n">
        <v>25</v>
      </c>
      <c r="O402" s="2" t="n">
        <f aca="false">SUM(B402:N402)</f>
        <v>858</v>
      </c>
      <c r="P402" s="0" t="n">
        <v>15</v>
      </c>
      <c r="Q402" s="0" t="n">
        <v>781</v>
      </c>
      <c r="R402" s="0" t="n">
        <v>85.4322668481961</v>
      </c>
      <c r="S402" s="0" t="n">
        <v>5.03744043567052</v>
      </c>
      <c r="T402" s="0" t="n">
        <v>9.53029271613342</v>
      </c>
      <c r="U402" s="0" t="n">
        <v>1.56569094622192</v>
      </c>
      <c r="V402" s="0" t="n">
        <v>93.0565010211028</v>
      </c>
      <c r="W402" s="0" t="n">
        <v>0.476514635806671</v>
      </c>
      <c r="X402" s="0" t="n">
        <v>4.90129339686862</v>
      </c>
      <c r="Y402" s="0" t="n">
        <v>41.2525527569775</v>
      </c>
      <c r="Z402" s="0" t="n">
        <v>57.7944179714091</v>
      </c>
      <c r="AA402" s="0" t="n">
        <v>0.953029271613342</v>
      </c>
      <c r="AB402" s="0" t="n">
        <v>0</v>
      </c>
      <c r="AC402" s="0" t="n">
        <v>2.99523485364193</v>
      </c>
      <c r="AD402" s="0" t="n">
        <v>16.0653505786249</v>
      </c>
      <c r="AE402" s="0" t="n">
        <v>51.5316541865214</v>
      </c>
      <c r="AF402" s="0" t="n">
        <v>13.7508509189925</v>
      </c>
      <c r="AG402" s="0" t="n">
        <v>15.6569094622192</v>
      </c>
      <c r="AK402" s="0" t="n">
        <f aca="false">+AH402+AI402+AJ402</f>
        <v>0</v>
      </c>
      <c r="AL402" s="0" t="n">
        <f aca="false">IF(AK402=0,0,AJ402/AK402*100)</f>
        <v>0</v>
      </c>
      <c r="AM402" s="0" t="n">
        <f aca="false">IF(AK402&gt;0,1,0)</f>
        <v>0</v>
      </c>
    </row>
    <row r="403" customFormat="false" ht="15" hidden="false" customHeight="false" outlineLevel="0" collapsed="false">
      <c r="A403" s="3" t="n">
        <v>174</v>
      </c>
      <c r="B403" s="2" t="n">
        <v>684</v>
      </c>
      <c r="C403" s="2" t="n">
        <v>659</v>
      </c>
      <c r="D403" s="2" t="n">
        <v>2</v>
      </c>
      <c r="E403" s="2" t="n">
        <v>17</v>
      </c>
      <c r="F403" s="2" t="n">
        <v>0</v>
      </c>
      <c r="G403" s="2" t="n">
        <v>0</v>
      </c>
      <c r="H403" s="2" t="n">
        <v>13</v>
      </c>
      <c r="I403" s="2" t="n">
        <v>1</v>
      </c>
      <c r="J403" s="2" t="n">
        <v>2</v>
      </c>
      <c r="K403" s="2" t="n">
        <v>0</v>
      </c>
      <c r="L403" s="2" t="n">
        <v>0</v>
      </c>
      <c r="M403" s="2" t="n">
        <v>49</v>
      </c>
      <c r="N403" s="4" t="n">
        <v>99</v>
      </c>
      <c r="O403" s="2" t="n">
        <f aca="false">SUM(B403:N403)</f>
        <v>1526</v>
      </c>
      <c r="P403" s="0" t="n">
        <v>726</v>
      </c>
      <c r="Q403" s="0" t="n">
        <v>668</v>
      </c>
      <c r="R403" s="0" t="n">
        <v>27.5027912169706</v>
      </c>
      <c r="S403" s="0" t="n">
        <v>52.5865277260886</v>
      </c>
      <c r="T403" s="0" t="n">
        <v>19.9106810569408</v>
      </c>
      <c r="U403" s="0" t="n">
        <v>95.6457015258653</v>
      </c>
      <c r="V403" s="0" t="n">
        <v>0.707108299218459</v>
      </c>
      <c r="W403" s="0" t="n">
        <v>0.930405656866394</v>
      </c>
      <c r="X403" s="0" t="n">
        <v>2.71678451804987</v>
      </c>
      <c r="Y403" s="0" t="n">
        <v>42.0915519166357</v>
      </c>
      <c r="Z403" s="0" t="n">
        <v>57.4246371417938</v>
      </c>
      <c r="AA403" s="0" t="n">
        <v>0.483810941570525</v>
      </c>
      <c r="AB403" s="0" t="n">
        <v>0</v>
      </c>
      <c r="AC403" s="0" t="n">
        <v>0.967621883141049</v>
      </c>
      <c r="AD403" s="0" t="n">
        <v>5.2102716784518</v>
      </c>
      <c r="AE403" s="0" t="n">
        <v>31.6337923334574</v>
      </c>
      <c r="AF403" s="0" t="n">
        <v>16.8961667286937</v>
      </c>
      <c r="AG403" s="0" t="n">
        <v>45.2177149237067</v>
      </c>
      <c r="AK403" s="0" t="n">
        <f aca="false">+AH403+AI403+AJ403</f>
        <v>0</v>
      </c>
      <c r="AL403" s="0" t="n">
        <f aca="false">IF(AK403=0,0,AJ403/AK403*100)</f>
        <v>0</v>
      </c>
      <c r="AM403" s="0" t="n">
        <f aca="false">IF(AK403&gt;0,1,0)</f>
        <v>0</v>
      </c>
    </row>
    <row r="404" customFormat="false" ht="15" hidden="false" customHeight="false" outlineLevel="0" collapsed="false">
      <c r="A404" s="3" t="s">
        <v>279</v>
      </c>
      <c r="B404" s="2" t="n">
        <v>611</v>
      </c>
      <c r="C404" s="2" t="n">
        <v>922</v>
      </c>
      <c r="D404" s="2" t="n">
        <v>1</v>
      </c>
      <c r="E404" s="2" t="n">
        <v>21</v>
      </c>
      <c r="F404" s="2" t="n">
        <v>0</v>
      </c>
      <c r="G404" s="2" t="n">
        <v>4</v>
      </c>
      <c r="H404" s="2" t="n">
        <v>15</v>
      </c>
      <c r="I404" s="2" t="n">
        <v>0</v>
      </c>
      <c r="J404" s="2" t="n">
        <v>0</v>
      </c>
      <c r="K404" s="2" t="n">
        <v>2</v>
      </c>
      <c r="L404" s="2" t="n">
        <v>0</v>
      </c>
      <c r="M404" s="2" t="n">
        <v>50</v>
      </c>
      <c r="N404" s="4" t="n">
        <v>115</v>
      </c>
      <c r="O404" s="2" t="n">
        <f aca="false">SUM(B404:N404)</f>
        <v>1741</v>
      </c>
      <c r="P404" s="0" t="n">
        <v>652</v>
      </c>
      <c r="Q404" s="0" t="n">
        <v>931</v>
      </c>
      <c r="R404" s="0" t="n">
        <v>35.9929701230229</v>
      </c>
      <c r="S404" s="0" t="n">
        <v>43.6555360281195</v>
      </c>
      <c r="T404" s="0" t="n">
        <v>20.3514938488576</v>
      </c>
      <c r="U404" s="0" t="n">
        <v>93.6731107205624</v>
      </c>
      <c r="V404" s="0" t="n">
        <v>2.21441124780316</v>
      </c>
      <c r="W404" s="0" t="n">
        <v>1.15992970123023</v>
      </c>
      <c r="X404" s="0" t="n">
        <v>2.95254833040422</v>
      </c>
      <c r="Y404" s="0" t="n">
        <v>45.0615114235501</v>
      </c>
      <c r="Z404" s="0" t="n">
        <v>54.4463971880492</v>
      </c>
      <c r="AA404" s="0" t="n">
        <v>0.492091388400703</v>
      </c>
      <c r="AB404" s="0" t="n">
        <v>0.070298769771529</v>
      </c>
      <c r="AC404" s="0" t="n">
        <v>0.984182776801406</v>
      </c>
      <c r="AD404" s="0" t="n">
        <v>7.83831282952548</v>
      </c>
      <c r="AE404" s="0" t="n">
        <v>43.2688927943761</v>
      </c>
      <c r="AF404" s="0" t="n">
        <v>11.9859402460457</v>
      </c>
      <c r="AG404" s="0" t="n">
        <v>35.8523725834798</v>
      </c>
      <c r="AK404" s="0" t="n">
        <f aca="false">+AH404+AI404+AJ404</f>
        <v>0</v>
      </c>
      <c r="AL404" s="0" t="n">
        <f aca="false">IF(AK404=0,0,AJ404/AK404*100)</f>
        <v>0</v>
      </c>
      <c r="AM404" s="0" t="n">
        <f aca="false">IF(AK404&gt;0,1,0)</f>
        <v>0</v>
      </c>
    </row>
    <row r="405" customFormat="false" ht="15" hidden="false" customHeight="false" outlineLevel="0" collapsed="false">
      <c r="A405" s="3" t="s">
        <v>280</v>
      </c>
      <c r="B405" s="2" t="n">
        <v>48</v>
      </c>
      <c r="C405" s="2" t="n">
        <v>200</v>
      </c>
      <c r="D405" s="2" t="n">
        <v>1</v>
      </c>
      <c r="E405" s="2" t="n">
        <v>5</v>
      </c>
      <c r="F405" s="2" t="n">
        <v>0</v>
      </c>
      <c r="G405" s="2" t="n">
        <v>0</v>
      </c>
      <c r="H405" s="2" t="n">
        <v>3</v>
      </c>
      <c r="I405" s="2" t="n">
        <v>0</v>
      </c>
      <c r="J405" s="2" t="n">
        <v>0</v>
      </c>
      <c r="K405" s="2" t="n">
        <v>0</v>
      </c>
      <c r="L405" s="2" t="n">
        <v>0</v>
      </c>
      <c r="M405" s="2" t="n">
        <v>19</v>
      </c>
      <c r="N405" s="4" t="n">
        <v>1</v>
      </c>
      <c r="O405" s="2" t="n">
        <f aca="false">SUM(B405:N405)</f>
        <v>277</v>
      </c>
      <c r="P405" s="0" t="n">
        <v>58</v>
      </c>
      <c r="Q405" s="0" t="n">
        <v>196</v>
      </c>
      <c r="R405" s="0" t="n">
        <v>56.093489148581</v>
      </c>
      <c r="S405" s="0" t="n">
        <v>21.3689482470785</v>
      </c>
      <c r="T405" s="0" t="n">
        <v>22.5375626043406</v>
      </c>
      <c r="U405" s="0" t="n">
        <v>60.6010016694491</v>
      </c>
      <c r="V405" s="0" t="n">
        <v>24.2070116861436</v>
      </c>
      <c r="W405" s="0" t="n">
        <v>7.17863105175292</v>
      </c>
      <c r="X405" s="0" t="n">
        <v>8.01335559265442</v>
      </c>
      <c r="Y405" s="0" t="n">
        <v>49.0818030050083</v>
      </c>
      <c r="Z405" s="0" t="n">
        <v>49.5826377295492</v>
      </c>
      <c r="AA405" s="0" t="n">
        <v>1.3355592654424</v>
      </c>
      <c r="AB405" s="0" t="n">
        <v>0</v>
      </c>
      <c r="AC405" s="0" t="n">
        <v>2.17028380634391</v>
      </c>
      <c r="AD405" s="0" t="n">
        <v>10.8514190317195</v>
      </c>
      <c r="AE405" s="0" t="n">
        <v>57.2621035058431</v>
      </c>
      <c r="AF405" s="0" t="n">
        <v>10.1836393989983</v>
      </c>
      <c r="AG405" s="0" t="n">
        <v>19.5325542570952</v>
      </c>
      <c r="AK405" s="0" t="n">
        <f aca="false">+AH405+AI405+AJ405</f>
        <v>0</v>
      </c>
      <c r="AL405" s="0" t="n">
        <f aca="false">IF(AK405=0,0,AJ405/AK405*100)</f>
        <v>0</v>
      </c>
      <c r="AM405" s="0" t="n">
        <f aca="false">IF(AK405&gt;0,1,0)</f>
        <v>0</v>
      </c>
    </row>
    <row r="406" customFormat="false" ht="15" hidden="false" customHeight="false" outlineLevel="0" collapsed="false">
      <c r="A406" s="3" t="s">
        <v>281</v>
      </c>
      <c r="B406" s="2" t="n">
        <v>374</v>
      </c>
      <c r="C406" s="2" t="n">
        <v>529</v>
      </c>
      <c r="D406" s="2" t="n">
        <v>1</v>
      </c>
      <c r="E406" s="2" t="n">
        <v>23</v>
      </c>
      <c r="F406" s="2" t="n">
        <v>0</v>
      </c>
      <c r="G406" s="2" t="n">
        <v>1</v>
      </c>
      <c r="H406" s="2" t="n">
        <v>5</v>
      </c>
      <c r="I406" s="2" t="n">
        <v>0</v>
      </c>
      <c r="J406" s="2" t="n">
        <v>0</v>
      </c>
      <c r="K406" s="2" t="n">
        <v>0</v>
      </c>
      <c r="L406" s="2" t="n">
        <v>0</v>
      </c>
      <c r="M406" s="2" t="n">
        <v>28</v>
      </c>
      <c r="N406" s="4" t="n">
        <v>15</v>
      </c>
      <c r="O406" s="2" t="n">
        <f aca="false">SUM(B406:N406)</f>
        <v>976</v>
      </c>
      <c r="P406" s="0" t="n">
        <v>386</v>
      </c>
      <c r="Q406" s="0" t="n">
        <v>522</v>
      </c>
      <c r="R406" s="0" t="n">
        <v>34.6844238563984</v>
      </c>
      <c r="S406" s="0" t="n">
        <v>44.9334105385061</v>
      </c>
      <c r="T406" s="0" t="n">
        <v>20.3821656050955</v>
      </c>
      <c r="U406" s="0" t="n">
        <v>91.66184134337</v>
      </c>
      <c r="V406" s="0" t="n">
        <v>2.60567458019687</v>
      </c>
      <c r="W406" s="0" t="n">
        <v>1.79502026635785</v>
      </c>
      <c r="X406" s="0" t="n">
        <v>3.93746381007528</v>
      </c>
      <c r="Y406" s="0" t="n">
        <v>42.1540243196294</v>
      </c>
      <c r="Z406" s="0" t="n">
        <v>57.0932252460915</v>
      </c>
      <c r="AA406" s="0" t="n">
        <v>0.752750434279097</v>
      </c>
      <c r="AB406" s="5" t="n">
        <v>0.0579038795599305</v>
      </c>
      <c r="AC406" s="0" t="n">
        <v>1.04226983207875</v>
      </c>
      <c r="AD406" s="0" t="n">
        <v>11.696583671106</v>
      </c>
      <c r="AE406" s="0" t="n">
        <v>42.1540243196294</v>
      </c>
      <c r="AF406" s="0" t="n">
        <v>6.77475390851187</v>
      </c>
      <c r="AG406" s="0" t="n">
        <v>38.2165605095541</v>
      </c>
      <c r="AK406" s="0" t="n">
        <f aca="false">+AH406+AI406+AJ406</f>
        <v>0</v>
      </c>
      <c r="AL406" s="0" t="n">
        <f aca="false">IF(AK406=0,0,AJ406/AK406*100)</f>
        <v>0</v>
      </c>
      <c r="AM406" s="0" t="n">
        <f aca="false">IF(AK406&gt;0,1,0)</f>
        <v>0</v>
      </c>
    </row>
    <row r="407" customFormat="false" ht="15" hidden="false" customHeight="false" outlineLevel="0" collapsed="false">
      <c r="A407" s="3" t="n">
        <v>175</v>
      </c>
      <c r="B407" s="2" t="n">
        <v>55</v>
      </c>
      <c r="C407" s="2" t="n">
        <v>841</v>
      </c>
      <c r="D407" s="2" t="n">
        <v>0</v>
      </c>
      <c r="E407" s="2" t="n">
        <v>6</v>
      </c>
      <c r="F407" s="2" t="n">
        <v>0</v>
      </c>
      <c r="G407" s="2" t="n">
        <v>0</v>
      </c>
      <c r="H407" s="2" t="n">
        <v>4</v>
      </c>
      <c r="I407" s="2" t="n">
        <v>2</v>
      </c>
      <c r="J407" s="2" t="n">
        <v>0</v>
      </c>
      <c r="K407" s="2" t="n">
        <v>0</v>
      </c>
      <c r="L407" s="2" t="n">
        <v>0</v>
      </c>
      <c r="M407" s="2" t="n">
        <v>76</v>
      </c>
      <c r="N407" s="4" t="n">
        <v>26</v>
      </c>
      <c r="O407" s="2" t="n">
        <f aca="false">SUM(B407:N407)</f>
        <v>1010</v>
      </c>
      <c r="P407" s="0" t="n">
        <v>53</v>
      </c>
      <c r="Q407" s="0" t="n">
        <v>843</v>
      </c>
      <c r="R407" s="0" t="n">
        <v>74.5238095238095</v>
      </c>
      <c r="S407" s="0" t="n">
        <v>10.0595238095238</v>
      </c>
      <c r="T407" s="0" t="n">
        <v>15.4166666666667</v>
      </c>
      <c r="U407" s="0" t="n">
        <v>21.1904761904762</v>
      </c>
      <c r="V407" s="0" t="n">
        <v>65.7738095238095</v>
      </c>
      <c r="W407" s="0" t="n">
        <v>4.70238095238095</v>
      </c>
      <c r="X407" s="0" t="n">
        <v>8.33333333333333</v>
      </c>
      <c r="Y407" s="0" t="n">
        <v>44.3452380952381</v>
      </c>
      <c r="Z407" s="0" t="n">
        <v>53.9285714285714</v>
      </c>
      <c r="AA407" s="0" t="n">
        <v>1.72619047619048</v>
      </c>
      <c r="AB407" s="0" t="n">
        <v>0</v>
      </c>
      <c r="AC407" s="0" t="n">
        <v>4.10714285714286</v>
      </c>
      <c r="AD407" s="0" t="n">
        <v>15.8333333333333</v>
      </c>
      <c r="AE407" s="0" t="n">
        <v>59.2857142857143</v>
      </c>
      <c r="AF407" s="0" t="n">
        <v>10.5952380952381</v>
      </c>
      <c r="AG407" s="0" t="n">
        <v>10.1785714285714</v>
      </c>
      <c r="AK407" s="0" t="n">
        <f aca="false">+AH407+AI407+AJ407</f>
        <v>0</v>
      </c>
      <c r="AL407" s="0" t="n">
        <f aca="false">IF(AK407=0,0,AJ407/AK407*100)</f>
        <v>0</v>
      </c>
      <c r="AM407" s="0" t="n">
        <f aca="false">IF(AK407&gt;0,1,0)</f>
        <v>0</v>
      </c>
    </row>
    <row r="408" customFormat="false" ht="15" hidden="false" customHeight="false" outlineLevel="0" collapsed="false">
      <c r="A408" s="3" t="s">
        <v>282</v>
      </c>
      <c r="B408" s="2" t="n">
        <v>15</v>
      </c>
      <c r="C408" s="2" t="n">
        <v>31</v>
      </c>
      <c r="D408" s="2" t="n">
        <v>0</v>
      </c>
      <c r="E408" s="2" t="n">
        <v>0</v>
      </c>
      <c r="F408" s="2" t="n">
        <v>0</v>
      </c>
      <c r="G408" s="2" t="n">
        <v>0</v>
      </c>
      <c r="H408" s="2" t="n">
        <v>1</v>
      </c>
      <c r="I408" s="2" t="n">
        <v>0</v>
      </c>
      <c r="J408" s="2" t="n">
        <v>0</v>
      </c>
      <c r="K408" s="2" t="n">
        <v>0</v>
      </c>
      <c r="L408" s="2" t="n">
        <v>0</v>
      </c>
      <c r="M408" s="2" t="n">
        <v>1</v>
      </c>
      <c r="N408" s="4" t="n">
        <v>1</v>
      </c>
      <c r="O408" s="2" t="n">
        <f aca="false">SUM(B408:N408)</f>
        <v>49</v>
      </c>
      <c r="P408" s="0" t="n">
        <v>13</v>
      </c>
      <c r="Q408" s="0" t="n">
        <v>33</v>
      </c>
      <c r="R408" s="0" t="n">
        <v>43.5897435897436</v>
      </c>
      <c r="S408" s="0" t="n">
        <v>29.9145299145299</v>
      </c>
      <c r="T408" s="0" t="n">
        <v>26.4957264957265</v>
      </c>
      <c r="U408" s="0" t="n">
        <v>70.9401709401709</v>
      </c>
      <c r="V408" s="0" t="n">
        <v>16.2393162393162</v>
      </c>
      <c r="W408" s="0" t="n">
        <v>3.41880341880342</v>
      </c>
      <c r="X408" s="0" t="n">
        <v>9.4017094017094</v>
      </c>
      <c r="Y408" s="0" t="n">
        <v>59.8290598290598</v>
      </c>
      <c r="Z408" s="0" t="n">
        <v>40.1709401709402</v>
      </c>
      <c r="AA408" s="0" t="n">
        <v>0</v>
      </c>
      <c r="AB408" s="0" t="n">
        <v>0</v>
      </c>
      <c r="AC408" s="0" t="n">
        <v>0.854700854700855</v>
      </c>
      <c r="AD408" s="0" t="n">
        <v>20.5128205128205</v>
      </c>
      <c r="AE408" s="0" t="n">
        <v>58.974358974359</v>
      </c>
      <c r="AF408" s="0" t="n">
        <v>6.83760683760684</v>
      </c>
      <c r="AG408" s="0" t="n">
        <v>12.8205128205128</v>
      </c>
      <c r="AK408" s="0" t="n">
        <f aca="false">+AH408+AI408+AJ408</f>
        <v>0</v>
      </c>
      <c r="AL408" s="0" t="n">
        <f aca="false">IF(AK408=0,0,AJ408/AK408*100)</f>
        <v>0</v>
      </c>
      <c r="AM408" s="0" t="n">
        <f aca="false">IF(AK408&gt;0,1,0)</f>
        <v>0</v>
      </c>
    </row>
    <row r="409" customFormat="false" ht="15" hidden="false" customHeight="false" outlineLevel="0" collapsed="false">
      <c r="A409" s="3" t="n">
        <v>176</v>
      </c>
      <c r="B409" s="2" t="n">
        <v>130</v>
      </c>
      <c r="C409" s="2" t="n">
        <v>277</v>
      </c>
      <c r="D409" s="2" t="n">
        <v>0</v>
      </c>
      <c r="E409" s="2" t="n">
        <v>4</v>
      </c>
      <c r="F409" s="2" t="n">
        <v>0</v>
      </c>
      <c r="G409" s="2" t="n">
        <v>0</v>
      </c>
      <c r="H409" s="2" t="n">
        <v>5</v>
      </c>
      <c r="I409" s="2" t="n">
        <v>2</v>
      </c>
      <c r="J409" s="2" t="n">
        <v>0</v>
      </c>
      <c r="K409" s="2" t="n">
        <v>0</v>
      </c>
      <c r="L409" s="2" t="n">
        <v>0</v>
      </c>
      <c r="M409" s="2" t="n">
        <v>20</v>
      </c>
      <c r="N409" s="4" t="n">
        <v>3</v>
      </c>
      <c r="O409" s="2" t="n">
        <f aca="false">SUM(B409:N409)</f>
        <v>441</v>
      </c>
      <c r="P409" s="0" t="n">
        <v>137</v>
      </c>
      <c r="Q409" s="0" t="n">
        <v>276</v>
      </c>
      <c r="R409" s="0" t="n">
        <v>43.2186234817814</v>
      </c>
      <c r="S409" s="0" t="n">
        <v>42.3076923076923</v>
      </c>
      <c r="T409" s="0" t="n">
        <v>14.4736842105263</v>
      </c>
      <c r="U409" s="0" t="n">
        <v>74.3927125506073</v>
      </c>
      <c r="V409" s="0" t="n">
        <v>20.0404858299595</v>
      </c>
      <c r="W409" s="0" t="n">
        <v>1.72064777327935</v>
      </c>
      <c r="X409" s="0" t="n">
        <v>3.84615384615385</v>
      </c>
      <c r="Y409" s="0" t="n">
        <v>39.0688259109312</v>
      </c>
      <c r="Z409" s="0" t="n">
        <v>60.4251012145749</v>
      </c>
      <c r="AA409" s="0" t="n">
        <v>0.506072874493927</v>
      </c>
      <c r="AB409" s="0" t="n">
        <v>0</v>
      </c>
      <c r="AC409" s="0" t="n">
        <v>1.82186234817814</v>
      </c>
      <c r="AD409" s="0" t="n">
        <v>5.76923076923077</v>
      </c>
      <c r="AE409" s="0" t="n">
        <v>32.6923076923077</v>
      </c>
      <c r="AF409" s="0" t="n">
        <v>4.25101214574899</v>
      </c>
      <c r="AG409" s="0" t="n">
        <v>55.4655870445344</v>
      </c>
      <c r="AK409" s="0" t="n">
        <f aca="false">+AH409+AI409+AJ409</f>
        <v>0</v>
      </c>
      <c r="AL409" s="0" t="n">
        <f aca="false">IF(AK409=0,0,AJ409/AK409*100)</f>
        <v>0</v>
      </c>
      <c r="AM409" s="0" t="n">
        <f aca="false">IF(AK409&gt;0,1,0)</f>
        <v>0</v>
      </c>
    </row>
    <row r="410" customFormat="false" ht="15" hidden="false" customHeight="false" outlineLevel="0" collapsed="false">
      <c r="A410" s="3" t="s">
        <v>283</v>
      </c>
      <c r="B410" s="2" t="n">
        <v>342</v>
      </c>
      <c r="C410" s="2" t="n">
        <v>771</v>
      </c>
      <c r="D410" s="2" t="n">
        <v>2</v>
      </c>
      <c r="E410" s="2" t="n">
        <v>17</v>
      </c>
      <c r="F410" s="2" t="n">
        <v>0</v>
      </c>
      <c r="G410" s="2" t="n">
        <v>0</v>
      </c>
      <c r="H410" s="2" t="n">
        <v>18</v>
      </c>
      <c r="I410" s="2" t="n">
        <v>0</v>
      </c>
      <c r="J410" s="2" t="n">
        <v>0</v>
      </c>
      <c r="K410" s="2" t="n">
        <v>0</v>
      </c>
      <c r="L410" s="2" t="n">
        <v>0</v>
      </c>
      <c r="M410" s="2" t="n">
        <v>25</v>
      </c>
      <c r="N410" s="4" t="n">
        <v>68</v>
      </c>
      <c r="O410" s="2" t="n">
        <f aca="false">SUM(B410:N410)</f>
        <v>1243</v>
      </c>
      <c r="P410" s="0" t="n">
        <v>370</v>
      </c>
      <c r="Q410" s="0" t="n">
        <v>794</v>
      </c>
      <c r="R410" s="0" t="n">
        <v>44.0217391304348</v>
      </c>
      <c r="S410" s="0" t="n">
        <v>36.195652173913</v>
      </c>
      <c r="T410" s="0" t="n">
        <v>19.7826086956522</v>
      </c>
      <c r="U410" s="0" t="n">
        <v>95.7065217391304</v>
      </c>
      <c r="V410" s="0" t="n">
        <v>1.46739130434783</v>
      </c>
      <c r="W410" s="0" t="n">
        <v>0.923913043478261</v>
      </c>
      <c r="X410" s="0" t="n">
        <v>1.90217391304348</v>
      </c>
      <c r="Y410" s="0" t="n">
        <v>43.4239130434783</v>
      </c>
      <c r="Z410" s="0" t="n">
        <v>56.25</v>
      </c>
      <c r="AA410" s="0" t="n">
        <v>0.326086956521739</v>
      </c>
      <c r="AB410" s="0" t="n">
        <v>0</v>
      </c>
      <c r="AC410" s="0" t="n">
        <v>0.434782608695652</v>
      </c>
      <c r="AD410" s="0" t="n">
        <v>4.40217391304348</v>
      </c>
      <c r="AE410" s="0" t="n">
        <v>26.6847826086957</v>
      </c>
      <c r="AF410" s="0" t="n">
        <v>13.75</v>
      </c>
      <c r="AG410" s="0" t="n">
        <v>54.6739130434783</v>
      </c>
      <c r="AK410" s="0" t="n">
        <f aca="false">+AH410+AI410+AJ410</f>
        <v>0</v>
      </c>
      <c r="AL410" s="0" t="n">
        <f aca="false">IF(AK410=0,0,AJ410/AK410*100)</f>
        <v>0</v>
      </c>
      <c r="AM410" s="0" t="n">
        <f aca="false">IF(AK410&gt;0,1,0)</f>
        <v>0</v>
      </c>
    </row>
    <row r="411" customFormat="false" ht="15" hidden="false" customHeight="false" outlineLevel="0" collapsed="false">
      <c r="A411" s="3" t="s">
        <v>284</v>
      </c>
      <c r="B411" s="2" t="n">
        <v>285</v>
      </c>
      <c r="C411" s="2" t="n">
        <v>403</v>
      </c>
      <c r="D411" s="2" t="n">
        <v>2</v>
      </c>
      <c r="E411" s="2" t="n">
        <v>14</v>
      </c>
      <c r="F411" s="2" t="n">
        <v>0</v>
      </c>
      <c r="G411" s="2" t="n">
        <v>0</v>
      </c>
      <c r="H411" s="2" t="n">
        <v>5</v>
      </c>
      <c r="I411" s="2" t="n">
        <v>0</v>
      </c>
      <c r="J411" s="2" t="n">
        <v>0</v>
      </c>
      <c r="K411" s="2" t="n">
        <v>0</v>
      </c>
      <c r="L411" s="2" t="n">
        <v>0</v>
      </c>
      <c r="M411" s="2" t="n">
        <v>22</v>
      </c>
      <c r="N411" s="4" t="n">
        <v>38</v>
      </c>
      <c r="O411" s="2" t="n">
        <f aca="false">SUM(B411:N411)</f>
        <v>769</v>
      </c>
      <c r="P411" s="0" t="n">
        <v>293</v>
      </c>
      <c r="Q411" s="0" t="n">
        <v>422</v>
      </c>
      <c r="R411" s="0" t="n">
        <v>40.5290102389079</v>
      </c>
      <c r="S411" s="0" t="n">
        <v>41.5529010238908</v>
      </c>
      <c r="T411" s="0" t="n">
        <v>17.9180887372014</v>
      </c>
      <c r="U411" s="0" t="n">
        <v>94.9658703071672</v>
      </c>
      <c r="V411" s="0" t="n">
        <v>2.3037542662116</v>
      </c>
      <c r="W411" s="0" t="n">
        <v>1.02389078498294</v>
      </c>
      <c r="X411" s="0" t="n">
        <v>1.70648464163823</v>
      </c>
      <c r="Y411" s="0" t="n">
        <v>42.9180887372014</v>
      </c>
      <c r="Z411" s="0" t="n">
        <v>56.6552901023891</v>
      </c>
      <c r="AA411" s="0" t="n">
        <v>0.426621160409556</v>
      </c>
      <c r="AB411" s="0" t="n">
        <v>0</v>
      </c>
      <c r="AC411" s="0" t="n">
        <v>1.10921501706485</v>
      </c>
      <c r="AD411" s="0" t="n">
        <v>9.30034129692833</v>
      </c>
      <c r="AE411" s="0" t="n">
        <v>41.8941979522184</v>
      </c>
      <c r="AF411" s="0" t="n">
        <v>12.8839590443686</v>
      </c>
      <c r="AG411" s="0" t="n">
        <v>34.8122866894198</v>
      </c>
      <c r="AK411" s="0" t="n">
        <f aca="false">+AH411+AI411+AJ411</f>
        <v>0</v>
      </c>
      <c r="AL411" s="0" t="n">
        <f aca="false">IF(AK411=0,0,AJ411/AK411*100)</f>
        <v>0</v>
      </c>
      <c r="AM411" s="0" t="n">
        <f aca="false">IF(AK411&gt;0,1,0)</f>
        <v>0</v>
      </c>
    </row>
    <row r="412" customFormat="false" ht="15" hidden="false" customHeight="false" outlineLevel="0" collapsed="false">
      <c r="A412" s="3" t="n">
        <v>178</v>
      </c>
      <c r="B412" s="2" t="n">
        <v>356</v>
      </c>
      <c r="C412" s="2" t="n">
        <v>490</v>
      </c>
      <c r="D412" s="2" t="n">
        <v>6</v>
      </c>
      <c r="E412" s="2" t="n">
        <v>27</v>
      </c>
      <c r="F412" s="2" t="n">
        <v>0</v>
      </c>
      <c r="G412" s="2" t="n">
        <v>0</v>
      </c>
      <c r="H412" s="2" t="n">
        <v>3</v>
      </c>
      <c r="I412" s="2" t="n">
        <v>0</v>
      </c>
      <c r="J412" s="2" t="n">
        <v>1</v>
      </c>
      <c r="K412" s="2" t="n">
        <v>0</v>
      </c>
      <c r="L412" s="2" t="n">
        <v>0</v>
      </c>
      <c r="M412" s="2" t="n">
        <v>32</v>
      </c>
      <c r="N412" s="4" t="n">
        <v>22</v>
      </c>
      <c r="O412" s="2" t="n">
        <f aca="false">SUM(B412:N412)</f>
        <v>937</v>
      </c>
      <c r="P412" s="0" t="n">
        <v>364</v>
      </c>
      <c r="Q412" s="0" t="n">
        <v>500</v>
      </c>
      <c r="R412" s="0" t="n">
        <v>37.81179138322</v>
      </c>
      <c r="S412" s="0" t="n">
        <v>36.9047619047619</v>
      </c>
      <c r="T412" s="0" t="n">
        <v>25.2834467120181</v>
      </c>
      <c r="U412" s="0" t="n">
        <v>88.265306122449</v>
      </c>
      <c r="V412" s="0" t="n">
        <v>4.53514739229025</v>
      </c>
      <c r="W412" s="0" t="n">
        <v>2.77777777777778</v>
      </c>
      <c r="X412" s="0" t="n">
        <v>4.42176870748299</v>
      </c>
      <c r="Y412" s="0" t="n">
        <v>48.8662131519274</v>
      </c>
      <c r="Z412" s="0" t="n">
        <v>50.1133786848073</v>
      </c>
      <c r="AA412" s="0" t="n">
        <v>1.02040816326531</v>
      </c>
      <c r="AB412" s="0" t="n">
        <v>0</v>
      </c>
      <c r="AC412" s="0" t="n">
        <v>2.09750566893424</v>
      </c>
      <c r="AD412" s="0" t="n">
        <v>15.249433106576</v>
      </c>
      <c r="AE412" s="0" t="n">
        <v>57.3696145124717</v>
      </c>
      <c r="AF412" s="0" t="n">
        <v>11.2244897959184</v>
      </c>
      <c r="AG412" s="0" t="n">
        <v>14.0589569160998</v>
      </c>
      <c r="AK412" s="0" t="n">
        <f aca="false">+AH412+AI412+AJ412</f>
        <v>0</v>
      </c>
      <c r="AL412" s="0" t="n">
        <f aca="false">IF(AK412=0,0,AJ412/AK412*100)</f>
        <v>0</v>
      </c>
      <c r="AM412" s="0" t="n">
        <f aca="false">IF(AK412&gt;0,1,0)</f>
        <v>0</v>
      </c>
    </row>
    <row r="413" customFormat="false" ht="15" hidden="false" customHeight="false" outlineLevel="0" collapsed="false">
      <c r="A413" s="3" t="s">
        <v>285</v>
      </c>
      <c r="B413" s="2" t="n">
        <v>131</v>
      </c>
      <c r="C413" s="2" t="n">
        <v>226</v>
      </c>
      <c r="D413" s="2" t="n">
        <v>0</v>
      </c>
      <c r="E413" s="2" t="n">
        <v>9</v>
      </c>
      <c r="F413" s="2" t="n">
        <v>0</v>
      </c>
      <c r="G413" s="2" t="n">
        <v>1</v>
      </c>
      <c r="H413" s="2" t="n">
        <v>9</v>
      </c>
      <c r="I413" s="2" t="n">
        <v>1</v>
      </c>
      <c r="J413" s="2" t="n">
        <v>0</v>
      </c>
      <c r="K413" s="2" t="n">
        <v>0</v>
      </c>
      <c r="L413" s="2" t="n">
        <v>0</v>
      </c>
      <c r="M413" s="2" t="n">
        <v>26</v>
      </c>
      <c r="N413" s="4" t="n">
        <v>6</v>
      </c>
      <c r="O413" s="2" t="n">
        <f aca="false">SUM(B413:N413)</f>
        <v>409</v>
      </c>
      <c r="P413" s="0" t="n">
        <v>137</v>
      </c>
      <c r="Q413" s="0" t="n">
        <v>229</v>
      </c>
      <c r="R413" s="0" t="n">
        <v>45.1006711409396</v>
      </c>
      <c r="S413" s="0" t="n">
        <v>33.1543624161074</v>
      </c>
      <c r="T413" s="0" t="n">
        <v>21.744966442953</v>
      </c>
      <c r="U413" s="0" t="n">
        <v>86.8456375838926</v>
      </c>
      <c r="V413" s="0" t="n">
        <v>5.63758389261745</v>
      </c>
      <c r="W413" s="0" t="n">
        <v>2.5503355704698</v>
      </c>
      <c r="X413" s="0" t="n">
        <v>4.96644295302013</v>
      </c>
      <c r="Y413" s="0" t="n">
        <v>42.6845637583893</v>
      </c>
      <c r="Z413" s="0" t="n">
        <v>56.7785234899329</v>
      </c>
      <c r="AA413" s="0" t="n">
        <v>0.536912751677852</v>
      </c>
      <c r="AB413" s="0" t="n">
        <v>0</v>
      </c>
      <c r="AC413" s="0" t="n">
        <v>1.87919463087248</v>
      </c>
      <c r="AD413" s="0" t="n">
        <v>10.2013422818792</v>
      </c>
      <c r="AE413" s="0" t="n">
        <v>42.4161073825503</v>
      </c>
      <c r="AF413" s="0" t="n">
        <v>7.91946308724832</v>
      </c>
      <c r="AG413" s="0" t="n">
        <v>37.5838926174497</v>
      </c>
      <c r="AK413" s="0" t="n">
        <f aca="false">+AH413+AI413+AJ413</f>
        <v>0</v>
      </c>
      <c r="AL413" s="0" t="n">
        <f aca="false">IF(AK413=0,0,AJ413/AK413*100)</f>
        <v>0</v>
      </c>
      <c r="AM413" s="0" t="n">
        <f aca="false">IF(AK413&gt;0,1,0)</f>
        <v>0</v>
      </c>
    </row>
    <row r="414" customFormat="false" ht="15" hidden="false" customHeight="false" outlineLevel="0" collapsed="false">
      <c r="A414" s="3" t="n">
        <v>179</v>
      </c>
      <c r="B414" s="2" t="n">
        <v>130</v>
      </c>
      <c r="C414" s="2" t="n">
        <v>429</v>
      </c>
      <c r="D414" s="2" t="n">
        <v>0</v>
      </c>
      <c r="E414" s="2" t="n">
        <v>5</v>
      </c>
      <c r="F414" s="2" t="n">
        <v>0</v>
      </c>
      <c r="G414" s="2" t="n">
        <v>0</v>
      </c>
      <c r="H414" s="2" t="n">
        <v>10</v>
      </c>
      <c r="I414" s="2" t="n">
        <v>0</v>
      </c>
      <c r="J414" s="2" t="n">
        <v>0</v>
      </c>
      <c r="K414" s="2" t="n">
        <v>0</v>
      </c>
      <c r="L414" s="2" t="n">
        <v>0</v>
      </c>
      <c r="M414" s="2" t="n">
        <v>54</v>
      </c>
      <c r="N414" s="4" t="n">
        <v>13</v>
      </c>
      <c r="O414" s="2" t="n">
        <f aca="false">SUM(B414:N414)</f>
        <v>641</v>
      </c>
      <c r="P414" s="0" t="n">
        <v>144</v>
      </c>
      <c r="Q414" s="0" t="n">
        <v>464</v>
      </c>
      <c r="R414" s="0" t="n">
        <v>62.7526467757459</v>
      </c>
      <c r="S414" s="0" t="n">
        <v>23.5803657362849</v>
      </c>
      <c r="T414" s="0" t="n">
        <v>13.6669874879692</v>
      </c>
      <c r="U414" s="0" t="n">
        <v>97.20885466795</v>
      </c>
      <c r="V414" s="0" t="n">
        <v>0</v>
      </c>
      <c r="W414" s="5" t="n">
        <v>0.0962463907603465</v>
      </c>
      <c r="X414" s="0" t="n">
        <v>2.6948989412897</v>
      </c>
      <c r="Y414" s="0" t="n">
        <v>39.6535129932628</v>
      </c>
      <c r="Z414" s="0" t="n">
        <v>59.5765158806545</v>
      </c>
      <c r="AA414" s="0" t="n">
        <v>0.769971126082772</v>
      </c>
      <c r="AB414" s="0" t="n">
        <v>0</v>
      </c>
      <c r="AC414" s="0" t="n">
        <v>0</v>
      </c>
      <c r="AD414" s="0" t="n">
        <v>0.481231953801732</v>
      </c>
      <c r="AE414" s="0" t="n">
        <v>4.71607314725698</v>
      </c>
      <c r="AF414" s="0" t="n">
        <v>7.98845043310876</v>
      </c>
      <c r="AG414" s="0" t="n">
        <v>86.8142444658325</v>
      </c>
      <c r="AK414" s="0" t="n">
        <f aca="false">+AH414+AI414+AJ414</f>
        <v>0</v>
      </c>
      <c r="AL414" s="0" t="n">
        <f aca="false">IF(AK414=0,0,AJ414/AK414*100)</f>
        <v>0</v>
      </c>
      <c r="AM414" s="0" t="n">
        <f aca="false">IF(AK414&gt;0,1,0)</f>
        <v>0</v>
      </c>
    </row>
    <row r="415" customFormat="false" ht="15" hidden="false" customHeight="false" outlineLevel="0" collapsed="false">
      <c r="A415" s="3" t="n">
        <v>180</v>
      </c>
      <c r="B415" s="2" t="n">
        <v>62</v>
      </c>
      <c r="C415" s="2" t="n">
        <v>891</v>
      </c>
      <c r="D415" s="2" t="n">
        <v>1</v>
      </c>
      <c r="E415" s="2" t="n">
        <v>9</v>
      </c>
      <c r="F415" s="2" t="n">
        <v>0</v>
      </c>
      <c r="G415" s="2" t="n">
        <v>0</v>
      </c>
      <c r="H415" s="2" t="n">
        <v>14</v>
      </c>
      <c r="I415" s="2" t="n">
        <v>3</v>
      </c>
      <c r="J415" s="2" t="n">
        <v>0</v>
      </c>
      <c r="K415" s="2" t="n">
        <v>0</v>
      </c>
      <c r="L415" s="2" t="n">
        <v>0</v>
      </c>
      <c r="M415" s="2" t="n">
        <v>64</v>
      </c>
      <c r="N415" s="4" t="n">
        <v>19</v>
      </c>
      <c r="O415" s="2" t="n">
        <f aca="false">SUM(B415:N415)</f>
        <v>1063</v>
      </c>
      <c r="P415" s="0" t="n">
        <v>68</v>
      </c>
      <c r="Q415" s="0" t="n">
        <v>922</v>
      </c>
      <c r="R415" s="0" t="n">
        <v>71.5139442231076</v>
      </c>
      <c r="S415" s="0" t="n">
        <v>13.1474103585657</v>
      </c>
      <c r="T415" s="0" t="n">
        <v>15.3386454183267</v>
      </c>
      <c r="U415" s="0" t="n">
        <v>98.937583001328</v>
      </c>
      <c r="V415" s="0" t="n">
        <v>0</v>
      </c>
      <c r="W415" s="0" t="n">
        <v>0.199203187250996</v>
      </c>
      <c r="X415" s="0" t="n">
        <v>0.863213811420983</v>
      </c>
      <c r="Y415" s="0" t="n">
        <v>42.4302788844622</v>
      </c>
      <c r="Z415" s="0" t="n">
        <v>57.3705179282869</v>
      </c>
      <c r="AA415" s="0" t="n">
        <v>0.199203187250996</v>
      </c>
      <c r="AB415" s="0" t="n">
        <v>0</v>
      </c>
      <c r="AC415" s="5" t="n">
        <v>0.0664010624169987</v>
      </c>
      <c r="AD415" s="0" t="n">
        <v>0.398406374501992</v>
      </c>
      <c r="AE415" s="0" t="n">
        <v>2.05843293492696</v>
      </c>
      <c r="AF415" s="0" t="n">
        <v>3.91766268260292</v>
      </c>
      <c r="AG415" s="0" t="n">
        <v>93.4926958831341</v>
      </c>
      <c r="AK415" s="0" t="n">
        <f aca="false">+AH415+AI415+AJ415</f>
        <v>0</v>
      </c>
      <c r="AL415" s="0" t="n">
        <f aca="false">IF(AK415=0,0,AJ415/AK415*100)</f>
        <v>0</v>
      </c>
      <c r="AM415" s="0" t="n">
        <f aca="false">IF(AK415&gt;0,1,0)</f>
        <v>0</v>
      </c>
    </row>
    <row r="416" customFormat="false" ht="15" hidden="false" customHeight="false" outlineLevel="0" collapsed="false">
      <c r="A416" s="3" t="n">
        <v>182</v>
      </c>
      <c r="B416" s="2" t="n">
        <v>24</v>
      </c>
      <c r="C416" s="2" t="n">
        <v>286</v>
      </c>
      <c r="D416" s="2" t="n">
        <v>0</v>
      </c>
      <c r="E416" s="2" t="n">
        <v>1</v>
      </c>
      <c r="F416" s="2" t="n">
        <v>0</v>
      </c>
      <c r="G416" s="2" t="n">
        <v>0</v>
      </c>
      <c r="H416" s="2" t="n">
        <v>13</v>
      </c>
      <c r="I416" s="2" t="n">
        <v>0</v>
      </c>
      <c r="J416" s="2" t="n">
        <v>0</v>
      </c>
      <c r="K416" s="2" t="n">
        <v>0</v>
      </c>
      <c r="L416" s="2" t="n">
        <v>0</v>
      </c>
      <c r="M416" s="2" t="n">
        <v>40</v>
      </c>
      <c r="N416" s="4" t="n">
        <v>3</v>
      </c>
      <c r="O416" s="2" t="n">
        <f aca="false">SUM(B416:N416)</f>
        <v>367</v>
      </c>
      <c r="P416" s="0" t="n">
        <v>28</v>
      </c>
      <c r="Q416" s="0" t="n">
        <v>315</v>
      </c>
      <c r="R416" s="0" t="n">
        <v>81.1946902654867</v>
      </c>
      <c r="S416" s="0" t="n">
        <v>11.5044247787611</v>
      </c>
      <c r="T416" s="0" t="n">
        <v>7.30088495575221</v>
      </c>
      <c r="U416" s="0" t="n">
        <v>97.5663716814159</v>
      </c>
      <c r="V416" s="0" t="n">
        <v>0</v>
      </c>
      <c r="W416" s="0" t="n">
        <v>0.442477876106195</v>
      </c>
      <c r="X416" s="0" t="n">
        <v>1.99115044247788</v>
      </c>
      <c r="Y416" s="0" t="n">
        <v>40.929203539823</v>
      </c>
      <c r="Z416" s="0" t="n">
        <v>58.4070796460177</v>
      </c>
      <c r="AA416" s="0" t="n">
        <v>0.663716814159292</v>
      </c>
      <c r="AB416" s="0" t="n">
        <v>0</v>
      </c>
      <c r="AC416" s="0" t="n">
        <v>0</v>
      </c>
      <c r="AD416" s="0" t="n">
        <v>0.221238938053097</v>
      </c>
      <c r="AE416" s="0" t="n">
        <v>4.64601769911504</v>
      </c>
      <c r="AF416" s="0" t="n">
        <v>3.31858407079646</v>
      </c>
      <c r="AG416" s="0" t="n">
        <v>91.8141592920354</v>
      </c>
      <c r="AK416" s="0" t="n">
        <f aca="false">+AH416+AI416+AJ416</f>
        <v>0</v>
      </c>
      <c r="AL416" s="0" t="n">
        <f aca="false">IF(AK416=0,0,AJ416/AK416*100)</f>
        <v>0</v>
      </c>
      <c r="AM416" s="0" t="n">
        <f aca="false">IF(AK416&gt;0,1,0)</f>
        <v>0</v>
      </c>
    </row>
    <row r="417" customFormat="false" ht="15" hidden="false" customHeight="false" outlineLevel="0" collapsed="false">
      <c r="A417" s="3" t="n">
        <v>183</v>
      </c>
      <c r="B417" s="2" t="n">
        <v>39</v>
      </c>
      <c r="C417" s="2" t="n">
        <v>605</v>
      </c>
      <c r="D417" s="2" t="n">
        <v>1</v>
      </c>
      <c r="E417" s="2" t="n">
        <v>4</v>
      </c>
      <c r="F417" s="2" t="n">
        <v>0</v>
      </c>
      <c r="G417" s="2" t="n">
        <v>0</v>
      </c>
      <c r="H417" s="2" t="n">
        <v>11</v>
      </c>
      <c r="I417" s="2" t="n">
        <v>1</v>
      </c>
      <c r="J417" s="2" t="n">
        <v>0</v>
      </c>
      <c r="K417" s="2" t="n">
        <v>0</v>
      </c>
      <c r="L417" s="2" t="n">
        <v>0</v>
      </c>
      <c r="M417" s="2" t="n">
        <v>36</v>
      </c>
      <c r="N417" s="4" t="n">
        <v>7</v>
      </c>
      <c r="O417" s="2" t="n">
        <f aca="false">SUM(B417:N417)</f>
        <v>704</v>
      </c>
      <c r="P417" s="0" t="n">
        <v>51</v>
      </c>
      <c r="Q417" s="0" t="n">
        <v>602</v>
      </c>
      <c r="R417" s="0" t="n">
        <v>83.695652173913</v>
      </c>
      <c r="S417" s="0" t="n">
        <v>8.51449275362319</v>
      </c>
      <c r="T417" s="0" t="n">
        <v>7.78985507246377</v>
      </c>
      <c r="U417" s="0" t="n">
        <v>96.6485507246377</v>
      </c>
      <c r="V417" s="0" t="n">
        <v>0</v>
      </c>
      <c r="W417" s="0" t="n">
        <v>0.36231884057971</v>
      </c>
      <c r="X417" s="0" t="n">
        <v>2.98913043478261</v>
      </c>
      <c r="Y417" s="0" t="n">
        <v>35.9601449275362</v>
      </c>
      <c r="Z417" s="0" t="n">
        <v>63.6775362318841</v>
      </c>
      <c r="AA417" s="0" t="n">
        <v>0.36231884057971</v>
      </c>
      <c r="AB417" s="0" t="n">
        <v>0</v>
      </c>
      <c r="AC417" s="0" t="n">
        <v>0</v>
      </c>
      <c r="AD417" s="0" t="n">
        <v>0.271739130434783</v>
      </c>
      <c r="AE417" s="0" t="n">
        <v>2.26449275362319</v>
      </c>
      <c r="AF417" s="0" t="n">
        <v>4.98188405797101</v>
      </c>
      <c r="AG417" s="0" t="n">
        <v>92.481884057971</v>
      </c>
      <c r="AK417" s="0" t="n">
        <f aca="false">+AH417+AI417+AJ417</f>
        <v>0</v>
      </c>
      <c r="AL417" s="0" t="n">
        <f aca="false">IF(AK417=0,0,AJ417/AK417*100)</f>
        <v>0</v>
      </c>
      <c r="AM417" s="0" t="n">
        <f aca="false">IF(AK417&gt;0,1,0)</f>
        <v>0</v>
      </c>
    </row>
    <row r="418" customFormat="false" ht="15" hidden="false" customHeight="false" outlineLevel="0" collapsed="false">
      <c r="A418" s="3" t="n">
        <v>184</v>
      </c>
      <c r="B418" s="2" t="n">
        <v>27</v>
      </c>
      <c r="C418" s="2" t="n">
        <v>348</v>
      </c>
      <c r="D418" s="2" t="n">
        <v>0</v>
      </c>
      <c r="E418" s="2" t="n">
        <v>2</v>
      </c>
      <c r="F418" s="2" t="n">
        <v>0</v>
      </c>
      <c r="G418" s="2" t="n">
        <v>0</v>
      </c>
      <c r="H418" s="2" t="n">
        <v>4</v>
      </c>
      <c r="I418" s="2" t="n">
        <v>0</v>
      </c>
      <c r="J418" s="2" t="n">
        <v>0</v>
      </c>
      <c r="K418" s="2" t="n">
        <v>0</v>
      </c>
      <c r="L418" s="2" t="n">
        <v>0</v>
      </c>
      <c r="M418" s="2" t="n">
        <v>31</v>
      </c>
      <c r="N418" s="4" t="n">
        <v>9</v>
      </c>
      <c r="O418" s="2" t="n">
        <f aca="false">SUM(B418:N418)</f>
        <v>421</v>
      </c>
      <c r="P418" s="0" t="n">
        <v>38</v>
      </c>
      <c r="Q418" s="0" t="n">
        <v>361</v>
      </c>
      <c r="R418" s="0" t="n">
        <v>82.7371695178849</v>
      </c>
      <c r="S418" s="0" t="n">
        <v>8.08709175738725</v>
      </c>
      <c r="T418" s="0" t="n">
        <v>9.17573872472784</v>
      </c>
      <c r="U418" s="0" t="n">
        <v>96.7340590979782</v>
      </c>
      <c r="V418" s="0" t="n">
        <v>0</v>
      </c>
      <c r="W418" s="0" t="n">
        <v>0.46656298600311</v>
      </c>
      <c r="X418" s="0" t="n">
        <v>2.79937791601866</v>
      </c>
      <c r="Y418" s="0" t="n">
        <v>37.1695178849145</v>
      </c>
      <c r="Z418" s="0" t="n">
        <v>62.6749611197512</v>
      </c>
      <c r="AA418" s="0" t="n">
        <v>0.15552099533437</v>
      </c>
      <c r="AB418" s="0" t="n">
        <v>0</v>
      </c>
      <c r="AC418" s="0" t="n">
        <v>0.15552099533437</v>
      </c>
      <c r="AD418" s="0" t="n">
        <v>0.15552099533437</v>
      </c>
      <c r="AE418" s="0" t="n">
        <v>4.35458786936236</v>
      </c>
      <c r="AF418" s="0" t="n">
        <v>5.7542768273717</v>
      </c>
      <c r="AG418" s="0" t="n">
        <v>89.5800933125972</v>
      </c>
      <c r="AK418" s="0" t="n">
        <f aca="false">+AH418+AI418+AJ418</f>
        <v>0</v>
      </c>
      <c r="AL418" s="0" t="n">
        <f aca="false">IF(AK418=0,0,AJ418/AK418*100)</f>
        <v>0</v>
      </c>
      <c r="AM418" s="0" t="n">
        <f aca="false">IF(AK418&gt;0,1,0)</f>
        <v>0</v>
      </c>
    </row>
    <row r="419" customFormat="false" ht="15" hidden="false" customHeight="false" outlineLevel="0" collapsed="false">
      <c r="A419" s="3" t="n">
        <v>185</v>
      </c>
      <c r="B419" s="2" t="n">
        <v>43</v>
      </c>
      <c r="C419" s="2" t="n">
        <v>730</v>
      </c>
      <c r="D419" s="2" t="n">
        <v>1</v>
      </c>
      <c r="E419" s="2" t="n">
        <v>5</v>
      </c>
      <c r="F419" s="2" t="n">
        <v>0</v>
      </c>
      <c r="G419" s="2" t="n">
        <v>0</v>
      </c>
      <c r="H419" s="2" t="n">
        <v>5</v>
      </c>
      <c r="I419" s="2" t="n">
        <v>2</v>
      </c>
      <c r="J419" s="2" t="n">
        <v>0</v>
      </c>
      <c r="K419" s="2" t="n">
        <v>1</v>
      </c>
      <c r="L419" s="2" t="n">
        <v>0</v>
      </c>
      <c r="M419" s="2" t="n">
        <v>105</v>
      </c>
      <c r="N419" s="4" t="n">
        <v>39</v>
      </c>
      <c r="O419" s="2" t="n">
        <f aca="false">SUM(B419:N419)</f>
        <v>931</v>
      </c>
      <c r="P419" s="0" t="n">
        <v>69</v>
      </c>
      <c r="Q419" s="0" t="n">
        <v>764</v>
      </c>
      <c r="R419" s="0" t="n">
        <v>83.8323353293413</v>
      </c>
      <c r="S419" s="0" t="n">
        <v>7.33532934131737</v>
      </c>
      <c r="T419" s="0" t="n">
        <v>8.83233532934132</v>
      </c>
      <c r="U419" s="0" t="n">
        <v>96.1077844311377</v>
      </c>
      <c r="V419" s="0" t="n">
        <v>0.149700598802395</v>
      </c>
      <c r="W419" s="0" t="n">
        <v>0.673652694610778</v>
      </c>
      <c r="X419" s="0" t="n">
        <v>3.0688622754491</v>
      </c>
      <c r="Y419" s="0" t="n">
        <v>38.3233532934132</v>
      </c>
      <c r="Z419" s="0" t="n">
        <v>61.4520958083832</v>
      </c>
      <c r="AA419" s="0" t="n">
        <v>0.224550898203593</v>
      </c>
      <c r="AB419" s="0" t="n">
        <v>0</v>
      </c>
      <c r="AC419" s="5" t="n">
        <v>0.0748502994011976</v>
      </c>
      <c r="AD419" s="0" t="n">
        <v>0.449101796407186</v>
      </c>
      <c r="AE419" s="0" t="n">
        <v>3.44311377245509</v>
      </c>
      <c r="AF419" s="0" t="n">
        <v>5.23952095808383</v>
      </c>
      <c r="AG419" s="0" t="n">
        <v>90.7934131736527</v>
      </c>
      <c r="AK419" s="0" t="n">
        <f aca="false">+AH419+AI419+AJ419</f>
        <v>0</v>
      </c>
      <c r="AL419" s="0" t="n">
        <f aca="false">IF(AK419=0,0,AJ419/AK419*100)</f>
        <v>0</v>
      </c>
      <c r="AM419" s="0" t="n">
        <f aca="false">IF(AK419&gt;0,1,0)</f>
        <v>0</v>
      </c>
    </row>
    <row r="420" customFormat="false" ht="15" hidden="false" customHeight="false" outlineLevel="0" collapsed="false">
      <c r="A420" s="3" t="n">
        <v>186</v>
      </c>
      <c r="B420" s="2" t="n">
        <v>49</v>
      </c>
      <c r="C420" s="2" t="n">
        <v>980</v>
      </c>
      <c r="D420" s="2" t="n">
        <v>0</v>
      </c>
      <c r="E420" s="2" t="n">
        <v>4</v>
      </c>
      <c r="F420" s="2" t="n">
        <v>0</v>
      </c>
      <c r="G420" s="2" t="n">
        <v>0</v>
      </c>
      <c r="H420" s="2" t="n">
        <v>10</v>
      </c>
      <c r="I420" s="2" t="n">
        <v>2</v>
      </c>
      <c r="J420" s="2" t="n">
        <v>0</v>
      </c>
      <c r="K420" s="2" t="n">
        <v>0</v>
      </c>
      <c r="L420" s="2" t="n">
        <v>0</v>
      </c>
      <c r="M420" s="2" t="n">
        <v>78</v>
      </c>
      <c r="N420" s="4" t="n">
        <v>20</v>
      </c>
      <c r="O420" s="2" t="n">
        <f aca="false">SUM(B420:N420)</f>
        <v>1143</v>
      </c>
      <c r="P420" s="0" t="n">
        <v>83</v>
      </c>
      <c r="Q420" s="0" t="n">
        <v>996</v>
      </c>
      <c r="R420" s="0" t="n">
        <v>84.629404617254</v>
      </c>
      <c r="S420" s="0" t="n">
        <v>6.98663426488457</v>
      </c>
      <c r="T420" s="0" t="n">
        <v>8.38396111786148</v>
      </c>
      <c r="U420" s="0" t="n">
        <v>98.4811664641555</v>
      </c>
      <c r="V420" s="5" t="n">
        <v>0.0607533414337789</v>
      </c>
      <c r="W420" s="5" t="n">
        <v>0.0607533414337789</v>
      </c>
      <c r="X420" s="0" t="n">
        <v>1.39732685297691</v>
      </c>
      <c r="Y420" s="0" t="n">
        <v>38.456865127582</v>
      </c>
      <c r="Z420" s="0" t="n">
        <v>61.0571081409478</v>
      </c>
      <c r="AA420" s="0" t="n">
        <v>0.486026731470231</v>
      </c>
      <c r="AB420" s="0" t="n">
        <v>0</v>
      </c>
      <c r="AC420" s="0" t="n">
        <v>0</v>
      </c>
      <c r="AD420" s="0" t="n">
        <v>0.243013365735115</v>
      </c>
      <c r="AE420" s="0" t="n">
        <v>2.91616038882139</v>
      </c>
      <c r="AF420" s="0" t="n">
        <v>3.34143377885784</v>
      </c>
      <c r="AG420" s="0" t="n">
        <v>93.4993924665857</v>
      </c>
      <c r="AK420" s="0" t="n">
        <f aca="false">+AH420+AI420+AJ420</f>
        <v>0</v>
      </c>
      <c r="AL420" s="0" t="n">
        <f aca="false">IF(AK420=0,0,AJ420/AK420*100)</f>
        <v>0</v>
      </c>
      <c r="AM420" s="0" t="n">
        <f aca="false">IF(AK420&gt;0,1,0)</f>
        <v>0</v>
      </c>
    </row>
    <row r="421" customFormat="false" ht="15" hidden="false" customHeight="false" outlineLevel="0" collapsed="false">
      <c r="A421" s="3" t="n">
        <v>187</v>
      </c>
      <c r="B421" s="2" t="n">
        <v>48</v>
      </c>
      <c r="C421" s="2" t="n">
        <v>874</v>
      </c>
      <c r="D421" s="2" t="n">
        <v>0</v>
      </c>
      <c r="E421" s="2" t="n">
        <v>1</v>
      </c>
      <c r="F421" s="2" t="n">
        <v>0</v>
      </c>
      <c r="G421" s="2" t="n">
        <v>0</v>
      </c>
      <c r="H421" s="2" t="n">
        <v>14</v>
      </c>
      <c r="I421" s="2" t="n">
        <v>2</v>
      </c>
      <c r="J421" s="2" t="n">
        <v>0</v>
      </c>
      <c r="K421" s="2" t="n">
        <v>0</v>
      </c>
      <c r="L421" s="2" t="n">
        <v>0</v>
      </c>
      <c r="M421" s="2" t="n">
        <v>81</v>
      </c>
      <c r="N421" s="4" t="n">
        <v>22</v>
      </c>
      <c r="O421" s="2" t="n">
        <f aca="false">SUM(B421:N421)</f>
        <v>1042</v>
      </c>
      <c r="P421" s="0" t="n">
        <v>62</v>
      </c>
      <c r="Q421" s="0" t="n">
        <v>898</v>
      </c>
      <c r="R421" s="0" t="n">
        <v>88.651102464332</v>
      </c>
      <c r="S421" s="0" t="n">
        <v>5.3177691309987</v>
      </c>
      <c r="T421" s="0" t="n">
        <v>6.03112840466926</v>
      </c>
      <c r="U421" s="0" t="n">
        <v>97.7302204928664</v>
      </c>
      <c r="V421" s="0" t="n">
        <v>0</v>
      </c>
      <c r="W421" s="0" t="n">
        <v>0.194552529182879</v>
      </c>
      <c r="X421" s="0" t="n">
        <v>2.07522697795071</v>
      </c>
      <c r="Y421" s="0" t="n">
        <v>37.6134889753567</v>
      </c>
      <c r="Z421" s="0" t="n">
        <v>61.9325551232166</v>
      </c>
      <c r="AA421" s="0" t="n">
        <v>0.453955901426719</v>
      </c>
      <c r="AB421" s="0" t="n">
        <v>0</v>
      </c>
      <c r="AC421" s="0" t="n">
        <v>0</v>
      </c>
      <c r="AD421" s="0" t="n">
        <v>0.389105058365759</v>
      </c>
      <c r="AE421" s="0" t="n">
        <v>2.65888456549935</v>
      </c>
      <c r="AF421" s="0" t="n">
        <v>3.04798962386511</v>
      </c>
      <c r="AG421" s="0" t="n">
        <v>93.9040207522698</v>
      </c>
      <c r="AK421" s="0" t="n">
        <f aca="false">+AH421+AI421+AJ421</f>
        <v>0</v>
      </c>
      <c r="AL421" s="0" t="n">
        <f aca="false">IF(AK421=0,0,AJ421/AK421*100)</f>
        <v>0</v>
      </c>
      <c r="AM421" s="0" t="n">
        <f aca="false">IF(AK421&gt;0,1,0)</f>
        <v>0</v>
      </c>
    </row>
    <row r="422" customFormat="false" ht="15" hidden="false" customHeight="false" outlineLevel="0" collapsed="false">
      <c r="A422" s="3" t="n">
        <v>188</v>
      </c>
      <c r="B422" s="2" t="n">
        <v>32</v>
      </c>
      <c r="C422" s="2" t="n">
        <v>657</v>
      </c>
      <c r="D422" s="2" t="n">
        <v>0</v>
      </c>
      <c r="E422" s="2" t="n">
        <v>0</v>
      </c>
      <c r="F422" s="2" t="n">
        <v>0</v>
      </c>
      <c r="G422" s="2" t="n">
        <v>0</v>
      </c>
      <c r="H422" s="2" t="n">
        <v>4</v>
      </c>
      <c r="I422" s="2" t="n">
        <v>1</v>
      </c>
      <c r="J422" s="2" t="n">
        <v>0</v>
      </c>
      <c r="K422" s="2" t="n">
        <v>0</v>
      </c>
      <c r="L422" s="2" t="n">
        <v>0</v>
      </c>
      <c r="M422" s="2" t="n">
        <v>61</v>
      </c>
      <c r="N422" s="4" t="n">
        <v>17</v>
      </c>
      <c r="O422" s="2" t="n">
        <f aca="false">SUM(B422:N422)</f>
        <v>772</v>
      </c>
      <c r="P422" s="0" t="n">
        <v>48</v>
      </c>
      <c r="Q422" s="0" t="n">
        <v>667</v>
      </c>
      <c r="R422" s="0" t="n">
        <v>84.6507352941177</v>
      </c>
      <c r="S422" s="0" t="n">
        <v>7.26102941176471</v>
      </c>
      <c r="T422" s="0" t="n">
        <v>8.08823529411765</v>
      </c>
      <c r="U422" s="0" t="n">
        <v>97.7022058823529</v>
      </c>
      <c r="V422" s="5" t="n">
        <v>0.0919117647058824</v>
      </c>
      <c r="W422" s="0" t="n">
        <v>0.275735294117647</v>
      </c>
      <c r="X422" s="0" t="n">
        <v>1.93014705882353</v>
      </c>
      <c r="Y422" s="0" t="n">
        <v>37.3161764705882</v>
      </c>
      <c r="Z422" s="0" t="n">
        <v>62.4080882352941</v>
      </c>
      <c r="AA422" s="0" t="n">
        <v>0.275735294117647</v>
      </c>
      <c r="AB422" s="0" t="n">
        <v>0</v>
      </c>
      <c r="AC422" s="0" t="n">
        <v>0</v>
      </c>
      <c r="AD422" s="0" t="n">
        <v>0.183823529411765</v>
      </c>
      <c r="AE422" s="0" t="n">
        <v>3.58455882352941</v>
      </c>
      <c r="AF422" s="0" t="n">
        <v>3.86029411764706</v>
      </c>
      <c r="AG422" s="0" t="n">
        <v>92.3713235294118</v>
      </c>
      <c r="AK422" s="0" t="n">
        <f aca="false">+AH422+AI422+AJ422</f>
        <v>0</v>
      </c>
      <c r="AL422" s="0" t="n">
        <f aca="false">IF(AK422=0,0,AJ422/AK422*100)</f>
        <v>0</v>
      </c>
      <c r="AM422" s="0" t="n">
        <f aca="false">IF(AK422&gt;0,1,0)</f>
        <v>0</v>
      </c>
    </row>
    <row r="423" customFormat="false" ht="15" hidden="false" customHeight="false" outlineLevel="0" collapsed="false">
      <c r="A423" s="3" t="n">
        <v>189</v>
      </c>
      <c r="B423" s="2" t="n">
        <v>500</v>
      </c>
      <c r="C423" s="2" t="n">
        <v>510</v>
      </c>
      <c r="D423" s="2" t="n">
        <v>1</v>
      </c>
      <c r="E423" s="2" t="n">
        <v>24</v>
      </c>
      <c r="F423" s="2" t="n">
        <v>0</v>
      </c>
      <c r="G423" s="2" t="n">
        <v>0</v>
      </c>
      <c r="H423" s="2" t="n">
        <v>5</v>
      </c>
      <c r="I423" s="2" t="n">
        <v>0</v>
      </c>
      <c r="J423" s="2" t="n">
        <v>0</v>
      </c>
      <c r="K423" s="2" t="n">
        <v>0</v>
      </c>
      <c r="L423" s="2" t="n">
        <v>0</v>
      </c>
      <c r="M423" s="2" t="n">
        <v>21</v>
      </c>
      <c r="N423" s="4" t="n">
        <v>47</v>
      </c>
      <c r="O423" s="2" t="n">
        <f aca="false">SUM(B423:N423)</f>
        <v>1108</v>
      </c>
      <c r="P423" s="0" t="n">
        <v>473</v>
      </c>
      <c r="Q423" s="0" t="n">
        <v>537</v>
      </c>
      <c r="R423" s="0" t="n">
        <v>30.4073714839961</v>
      </c>
      <c r="S423" s="0" t="n">
        <v>48.9330746847721</v>
      </c>
      <c r="T423" s="0" t="n">
        <v>20.6595538312318</v>
      </c>
      <c r="U423" s="0" t="n">
        <v>94.6168768186227</v>
      </c>
      <c r="V423" s="0" t="n">
        <v>1.11542192046557</v>
      </c>
      <c r="W423" s="0" t="n">
        <v>1.454898157129</v>
      </c>
      <c r="X423" s="0" t="n">
        <v>2.81280310378274</v>
      </c>
      <c r="Y423" s="0" t="n">
        <v>46.7022308438409</v>
      </c>
      <c r="Z423" s="0" t="n">
        <v>52.6673132880698</v>
      </c>
      <c r="AA423" s="0" t="n">
        <v>0.630455868089234</v>
      </c>
      <c r="AB423" s="0" t="n">
        <v>0</v>
      </c>
      <c r="AC423" s="0" t="n">
        <v>1.11542192046557</v>
      </c>
      <c r="AD423" s="0" t="n">
        <v>10.4752667313288</v>
      </c>
      <c r="AE423" s="0" t="n">
        <v>51.5518913676043</v>
      </c>
      <c r="AF423" s="0" t="n">
        <v>10.8632395732299</v>
      </c>
      <c r="AG423" s="0" t="n">
        <v>25.9941804073715</v>
      </c>
      <c r="AK423" s="0" t="n">
        <f aca="false">+AH423+AI423+AJ423</f>
        <v>0</v>
      </c>
      <c r="AL423" s="0" t="n">
        <f aca="false">IF(AK423=0,0,AJ423/AK423*100)</f>
        <v>0</v>
      </c>
      <c r="AM423" s="0" t="n">
        <f aca="false">IF(AK423&gt;0,1,0)</f>
        <v>0</v>
      </c>
    </row>
    <row r="424" customFormat="false" ht="15" hidden="false" customHeight="false" outlineLevel="0" collapsed="false">
      <c r="A424" s="3" t="n">
        <v>190</v>
      </c>
      <c r="B424" s="2" t="n">
        <v>694</v>
      </c>
      <c r="C424" s="2" t="n">
        <v>465</v>
      </c>
      <c r="D424" s="2" t="n">
        <v>2</v>
      </c>
      <c r="E424" s="2" t="n">
        <v>26</v>
      </c>
      <c r="F424" s="2" t="n">
        <v>0</v>
      </c>
      <c r="G424" s="2" t="n">
        <v>0</v>
      </c>
      <c r="H424" s="2" t="n">
        <v>12</v>
      </c>
      <c r="I424" s="2" t="n">
        <v>0</v>
      </c>
      <c r="J424" s="2" t="n">
        <v>1</v>
      </c>
      <c r="K424" s="2" t="n">
        <v>0</v>
      </c>
      <c r="L424" s="2" t="n">
        <v>0</v>
      </c>
      <c r="M424" s="2" t="n">
        <v>35</v>
      </c>
      <c r="N424" s="4" t="n">
        <v>93</v>
      </c>
      <c r="O424" s="2" t="n">
        <f aca="false">SUM(B424:N424)</f>
        <v>1328</v>
      </c>
      <c r="P424" s="0" t="n">
        <v>732</v>
      </c>
      <c r="Q424" s="0" t="n">
        <v>495</v>
      </c>
      <c r="R424" s="0" t="n">
        <v>22.6179875333927</v>
      </c>
      <c r="S424" s="0" t="n">
        <v>59.6170970614426</v>
      </c>
      <c r="T424" s="0" t="n">
        <v>17.7649154051647</v>
      </c>
      <c r="U424" s="0" t="n">
        <v>96.0819234194123</v>
      </c>
      <c r="V424" s="0" t="n">
        <v>0.31166518254675</v>
      </c>
      <c r="W424" s="0" t="n">
        <v>0.979519145146928</v>
      </c>
      <c r="X424" s="0" t="n">
        <v>2.62689225289403</v>
      </c>
      <c r="Y424" s="0" t="n">
        <v>45.9928762243989</v>
      </c>
      <c r="Z424" s="0" t="n">
        <v>53.4728406055209</v>
      </c>
      <c r="AA424" s="0" t="n">
        <v>0.534283170080142</v>
      </c>
      <c r="AB424" s="0" t="n">
        <v>0</v>
      </c>
      <c r="AC424" s="0" t="n">
        <v>0.979519145146928</v>
      </c>
      <c r="AD424" s="0" t="n">
        <v>5.20926090828139</v>
      </c>
      <c r="AE424" s="0" t="n">
        <v>36.9100623330365</v>
      </c>
      <c r="AF424" s="0" t="n">
        <v>12.8227960819234</v>
      </c>
      <c r="AG424" s="0" t="n">
        <v>44.0338379341051</v>
      </c>
      <c r="AK424" s="0" t="n">
        <f aca="false">+AH424+AI424+AJ424</f>
        <v>0</v>
      </c>
      <c r="AL424" s="0" t="n">
        <f aca="false">IF(AK424=0,0,AJ424/AK424*100)</f>
        <v>0</v>
      </c>
      <c r="AM424" s="0" t="n">
        <f aca="false">IF(AK424&gt;0,1,0)</f>
        <v>0</v>
      </c>
    </row>
    <row r="425" customFormat="false" ht="15" hidden="false" customHeight="false" outlineLevel="0" collapsed="false">
      <c r="A425" s="3" t="n">
        <v>191</v>
      </c>
      <c r="B425" s="2" t="n">
        <v>697</v>
      </c>
      <c r="C425" s="2" t="n">
        <v>888</v>
      </c>
      <c r="D425" s="2" t="n">
        <v>2</v>
      </c>
      <c r="E425" s="2" t="n">
        <v>24</v>
      </c>
      <c r="F425" s="2" t="n">
        <v>0</v>
      </c>
      <c r="G425" s="2" t="n">
        <v>2</v>
      </c>
      <c r="H425" s="2" t="n">
        <v>18</v>
      </c>
      <c r="I425" s="2" t="n">
        <v>3</v>
      </c>
      <c r="J425" s="2" t="n">
        <v>3</v>
      </c>
      <c r="K425" s="2" t="n">
        <v>0</v>
      </c>
      <c r="L425" s="2" t="n">
        <v>0</v>
      </c>
      <c r="M425" s="2" t="n">
        <v>52</v>
      </c>
      <c r="N425" s="4" t="n">
        <v>186</v>
      </c>
      <c r="O425" s="2" t="n">
        <f aca="false">SUM(B425:N425)</f>
        <v>1875</v>
      </c>
      <c r="P425" s="0" t="n">
        <v>764</v>
      </c>
      <c r="Q425" s="0" t="n">
        <v>913</v>
      </c>
      <c r="R425" s="0" t="n">
        <v>29.7325460229246</v>
      </c>
      <c r="S425" s="0" t="n">
        <v>50.2257728377909</v>
      </c>
      <c r="T425" s="0" t="n">
        <v>20.0416811392845</v>
      </c>
      <c r="U425" s="0" t="n">
        <v>96.7697117054533</v>
      </c>
      <c r="V425" s="0" t="n">
        <v>0.277874261896492</v>
      </c>
      <c r="W425" s="0" t="n">
        <v>0.625217089267107</v>
      </c>
      <c r="X425" s="0" t="n">
        <v>2.32719694338312</v>
      </c>
      <c r="Y425" s="0" t="n">
        <v>46.4397360194512</v>
      </c>
      <c r="Z425" s="0" t="n">
        <v>53.0392497394929</v>
      </c>
      <c r="AA425" s="0" t="n">
        <v>0.521014241055922</v>
      </c>
      <c r="AB425" s="0" t="n">
        <v>0</v>
      </c>
      <c r="AC425" s="0" t="n">
        <v>0.625217089267107</v>
      </c>
      <c r="AD425" s="0" t="n">
        <v>2.95241403265023</v>
      </c>
      <c r="AE425" s="0" t="n">
        <v>23.6540465439389</v>
      </c>
      <c r="AF425" s="0" t="n">
        <v>15.7693643626259</v>
      </c>
      <c r="AG425" s="0" t="n">
        <v>56.9642236887808</v>
      </c>
      <c r="AK425" s="0" t="n">
        <f aca="false">+AH425+AI425+AJ425</f>
        <v>0</v>
      </c>
      <c r="AL425" s="0" t="n">
        <f aca="false">IF(AK425=0,0,AJ425/AK425*100)</f>
        <v>0</v>
      </c>
      <c r="AM425" s="0" t="n">
        <f aca="false">IF(AK425&gt;0,1,0)</f>
        <v>0</v>
      </c>
    </row>
    <row r="426" customFormat="false" ht="15" hidden="false" customHeight="false" outlineLevel="0" collapsed="false">
      <c r="A426" s="3" t="n">
        <v>193</v>
      </c>
      <c r="B426" s="2" t="n">
        <v>347</v>
      </c>
      <c r="C426" s="2" t="n">
        <v>676</v>
      </c>
      <c r="D426" s="2" t="n">
        <v>6</v>
      </c>
      <c r="E426" s="2" t="n">
        <v>33</v>
      </c>
      <c r="F426" s="2" t="n">
        <v>0</v>
      </c>
      <c r="G426" s="2" t="n">
        <v>1</v>
      </c>
      <c r="H426" s="2" t="n">
        <v>10</v>
      </c>
      <c r="I426" s="2" t="n">
        <v>1</v>
      </c>
      <c r="J426" s="2" t="n">
        <v>1</v>
      </c>
      <c r="K426" s="2" t="n">
        <v>0</v>
      </c>
      <c r="L426" s="2" t="n">
        <v>0</v>
      </c>
      <c r="M426" s="2" t="n">
        <v>24</v>
      </c>
      <c r="N426" s="4" t="n">
        <v>180</v>
      </c>
      <c r="O426" s="2" t="n">
        <f aca="false">SUM(B426:N426)</f>
        <v>1279</v>
      </c>
      <c r="P426" s="0" t="n">
        <v>384</v>
      </c>
      <c r="Q426" s="0" t="n">
        <v>740</v>
      </c>
      <c r="R426" s="0" t="n">
        <v>41.3165266106443</v>
      </c>
      <c r="S426" s="0" t="n">
        <v>37.8618113912232</v>
      </c>
      <c r="T426" s="0" t="n">
        <v>20.8216619981326</v>
      </c>
      <c r="U426" s="0" t="n">
        <v>91.5499533146592</v>
      </c>
      <c r="V426" s="0" t="n">
        <v>1.21381886087768</v>
      </c>
      <c r="W426" s="0" t="n">
        <v>3.17460317460317</v>
      </c>
      <c r="X426" s="0" t="n">
        <v>4.06162464985994</v>
      </c>
      <c r="Y426" s="0" t="n">
        <v>43.1839402427638</v>
      </c>
      <c r="Z426" s="0" t="n">
        <v>56.0690943043884</v>
      </c>
      <c r="AA426" s="0" t="n">
        <v>0.746965452847806</v>
      </c>
      <c r="AB426" s="0" t="n">
        <v>0</v>
      </c>
      <c r="AC426" s="0" t="n">
        <v>1.82072829131653</v>
      </c>
      <c r="AD426" s="0" t="n">
        <v>10.8776844070962</v>
      </c>
      <c r="AE426" s="0" t="n">
        <v>50.9337068160598</v>
      </c>
      <c r="AF426" s="0" t="n">
        <v>11.7647058823529</v>
      </c>
      <c r="AG426" s="0" t="n">
        <v>24.6031746031746</v>
      </c>
      <c r="AK426" s="0" t="n">
        <f aca="false">+AH426+AI426+AJ426</f>
        <v>0</v>
      </c>
      <c r="AL426" s="0" t="n">
        <f aca="false">IF(AK426=0,0,AJ426/AK426*100)</f>
        <v>0</v>
      </c>
      <c r="AM426" s="0" t="n">
        <f aca="false">IF(AK426&gt;0,1,0)</f>
        <v>0</v>
      </c>
    </row>
    <row r="427" customFormat="false" ht="15" hidden="false" customHeight="false" outlineLevel="0" collapsed="false">
      <c r="A427" s="3" t="s">
        <v>286</v>
      </c>
      <c r="B427" s="2" t="n">
        <v>702</v>
      </c>
      <c r="C427" s="2" t="n">
        <v>938</v>
      </c>
      <c r="D427" s="2" t="n">
        <v>1</v>
      </c>
      <c r="E427" s="2" t="n">
        <v>16</v>
      </c>
      <c r="F427" s="2" t="n">
        <v>0</v>
      </c>
      <c r="G427" s="2" t="n">
        <v>0</v>
      </c>
      <c r="H427" s="2" t="n">
        <v>23</v>
      </c>
      <c r="I427" s="2" t="n">
        <v>2</v>
      </c>
      <c r="J427" s="2" t="n">
        <v>1</v>
      </c>
      <c r="K427" s="2" t="n">
        <v>0</v>
      </c>
      <c r="L427" s="2" t="n">
        <v>0</v>
      </c>
      <c r="M427" s="2" t="n">
        <v>71</v>
      </c>
      <c r="N427" s="4" t="n">
        <v>69</v>
      </c>
      <c r="O427" s="2" t="n">
        <f aca="false">SUM(B427:N427)</f>
        <v>1823</v>
      </c>
      <c r="P427" s="0" t="n">
        <v>701</v>
      </c>
      <c r="Q427" s="0" t="n">
        <v>966</v>
      </c>
      <c r="R427" s="0" t="n">
        <v>36.6264178558361</v>
      </c>
      <c r="S427" s="0" t="n">
        <v>43.8346139773143</v>
      </c>
      <c r="T427" s="0" t="n">
        <v>19.5389681668496</v>
      </c>
      <c r="U427" s="0" t="n">
        <v>94.1090376875229</v>
      </c>
      <c r="V427" s="0" t="n">
        <v>0.182949140139041</v>
      </c>
      <c r="W427" s="0" t="n">
        <v>1.39041346505671</v>
      </c>
      <c r="X427" s="0" t="n">
        <v>4.31759970728138</v>
      </c>
      <c r="Y427" s="0" t="n">
        <v>38.931577021588</v>
      </c>
      <c r="Z427" s="0" t="n">
        <v>60.5561653860227</v>
      </c>
      <c r="AA427" s="0" t="n">
        <v>0.512257592389316</v>
      </c>
      <c r="AB427" s="0" t="n">
        <v>0</v>
      </c>
      <c r="AC427" s="0" t="n">
        <v>0.804976216611782</v>
      </c>
      <c r="AD427" s="0" t="n">
        <v>4.64690815953165</v>
      </c>
      <c r="AE427" s="0" t="n">
        <v>30.8086351994146</v>
      </c>
      <c r="AF427" s="0" t="n">
        <v>13.2089279180388</v>
      </c>
      <c r="AG427" s="0" t="n">
        <v>50.5305525064032</v>
      </c>
      <c r="AK427" s="0" t="n">
        <f aca="false">+AH427+AI427+AJ427</f>
        <v>0</v>
      </c>
      <c r="AL427" s="0" t="n">
        <f aca="false">IF(AK427=0,0,AJ427/AK427*100)</f>
        <v>0</v>
      </c>
      <c r="AM427" s="0" t="n">
        <f aca="false">IF(AK427&gt;0,1,0)</f>
        <v>0</v>
      </c>
    </row>
    <row r="428" customFormat="false" ht="15" hidden="false" customHeight="false" outlineLevel="0" collapsed="false">
      <c r="A428" s="3" t="s">
        <v>287</v>
      </c>
      <c r="B428" s="2" t="n">
        <v>552</v>
      </c>
      <c r="C428" s="7" t="n">
        <v>1179</v>
      </c>
      <c r="D428" s="2" t="n">
        <v>4</v>
      </c>
      <c r="E428" s="2" t="n">
        <v>13</v>
      </c>
      <c r="F428" s="2" t="n">
        <v>0</v>
      </c>
      <c r="G428" s="2" t="n">
        <v>2</v>
      </c>
      <c r="H428" s="2" t="n">
        <v>15</v>
      </c>
      <c r="I428" s="2" t="n">
        <v>1</v>
      </c>
      <c r="J428" s="2" t="n">
        <v>1</v>
      </c>
      <c r="K428" s="2" t="n">
        <v>1</v>
      </c>
      <c r="L428" s="2" t="n">
        <v>0</v>
      </c>
      <c r="M428" s="2" t="n">
        <v>48</v>
      </c>
      <c r="N428" s="4" t="n">
        <v>35</v>
      </c>
      <c r="O428" s="2" t="n">
        <f aca="false">SUM(B428:N428)</f>
        <v>1851</v>
      </c>
      <c r="P428" s="0" t="n">
        <v>578</v>
      </c>
      <c r="Q428" s="6" t="n">
        <v>1131</v>
      </c>
      <c r="R428" s="0" t="n">
        <v>41.8056562726614</v>
      </c>
      <c r="S428" s="0" t="n">
        <v>35.605511240029</v>
      </c>
      <c r="T428" s="0" t="n">
        <v>22.5888324873096</v>
      </c>
      <c r="U428" s="0" t="n">
        <v>91.3705583756345</v>
      </c>
      <c r="V428" s="0" t="n">
        <v>0.870195794053662</v>
      </c>
      <c r="W428" s="0" t="n">
        <v>3.80710659898477</v>
      </c>
      <c r="X428" s="0" t="n">
        <v>3.95213923132705</v>
      </c>
      <c r="Y428" s="0" t="n">
        <v>45.9753444525018</v>
      </c>
      <c r="Z428" s="0" t="n">
        <v>53.3357505438724</v>
      </c>
      <c r="AA428" s="0" t="n">
        <v>0.688905003625816</v>
      </c>
      <c r="AB428" s="0" t="n">
        <v>0</v>
      </c>
      <c r="AC428" s="0" t="n">
        <v>1.52284263959391</v>
      </c>
      <c r="AD428" s="0" t="n">
        <v>8.73821609862219</v>
      </c>
      <c r="AE428" s="0" t="n">
        <v>54.0246555474982</v>
      </c>
      <c r="AF428" s="0" t="n">
        <v>13.3430021754895</v>
      </c>
      <c r="AG428" s="0" t="n">
        <v>22.3712835387962</v>
      </c>
      <c r="AK428" s="0" t="n">
        <f aca="false">+AH428+AI428+AJ428</f>
        <v>0</v>
      </c>
      <c r="AL428" s="0" t="n">
        <f aca="false">IF(AK428=0,0,AJ428/AK428*100)</f>
        <v>0</v>
      </c>
      <c r="AM428" s="0" t="n">
        <f aca="false">IF(AK428&gt;0,1,0)</f>
        <v>0</v>
      </c>
    </row>
    <row r="429" customFormat="false" ht="15" hidden="false" customHeight="false" outlineLevel="0" collapsed="false">
      <c r="A429" s="3" t="s">
        <v>288</v>
      </c>
      <c r="B429" s="2" t="n">
        <v>246</v>
      </c>
      <c r="C429" s="7" t="n">
        <v>1452</v>
      </c>
      <c r="D429" s="2" t="n">
        <v>1</v>
      </c>
      <c r="E429" s="2" t="n">
        <v>10</v>
      </c>
      <c r="F429" s="2" t="n">
        <v>0</v>
      </c>
      <c r="G429" s="2" t="n">
        <v>0</v>
      </c>
      <c r="H429" s="2" t="n">
        <v>11</v>
      </c>
      <c r="I429" s="2" t="n">
        <v>1</v>
      </c>
      <c r="J429" s="2" t="n">
        <v>0</v>
      </c>
      <c r="K429" s="2" t="n">
        <v>0</v>
      </c>
      <c r="L429" s="2" t="n">
        <v>0</v>
      </c>
      <c r="M429" s="2" t="n">
        <v>63</v>
      </c>
      <c r="N429" s="4" t="n">
        <v>32</v>
      </c>
      <c r="O429" s="2" t="n">
        <f aca="false">SUM(B429:N429)</f>
        <v>1816</v>
      </c>
      <c r="P429" s="0" t="n">
        <v>277</v>
      </c>
      <c r="Q429" s="6" t="n">
        <v>1429</v>
      </c>
      <c r="R429" s="0" t="n">
        <v>48.5578822599763</v>
      </c>
      <c r="S429" s="0" t="n">
        <v>26.313709996049</v>
      </c>
      <c r="T429" s="0" t="n">
        <v>25.1284077439747</v>
      </c>
      <c r="U429" s="0" t="n">
        <v>95.4563413670486</v>
      </c>
      <c r="V429" s="0" t="n">
        <v>0.197550375345713</v>
      </c>
      <c r="W429" s="0" t="n">
        <v>0.632161201106282</v>
      </c>
      <c r="X429" s="0" t="n">
        <v>3.71394705649941</v>
      </c>
      <c r="Y429" s="0" t="n">
        <v>43.8561833267483</v>
      </c>
      <c r="Z429" s="0" t="n">
        <v>55.8672461477677</v>
      </c>
      <c r="AA429" s="0" t="n">
        <v>0.276570525483998</v>
      </c>
      <c r="AB429" s="0" t="n">
        <v>0</v>
      </c>
      <c r="AC429" s="0" t="n">
        <v>0.474120900829712</v>
      </c>
      <c r="AD429" s="0" t="n">
        <v>2.80521532990913</v>
      </c>
      <c r="AE429" s="0" t="n">
        <v>15.8040300276571</v>
      </c>
      <c r="AF429" s="0" t="n">
        <v>18.9648360331885</v>
      </c>
      <c r="AG429" s="0" t="n">
        <v>61.9517977084156</v>
      </c>
      <c r="AK429" s="0" t="n">
        <f aca="false">+AH429+AI429+AJ429</f>
        <v>0</v>
      </c>
      <c r="AL429" s="0" t="n">
        <f aca="false">IF(AK429=0,0,AJ429/AK429*100)</f>
        <v>0</v>
      </c>
      <c r="AM429" s="0" t="n">
        <f aca="false">IF(AK429&gt;0,1,0)</f>
        <v>0</v>
      </c>
    </row>
    <row r="430" customFormat="false" ht="15" hidden="false" customHeight="false" outlineLevel="0" collapsed="false">
      <c r="A430" s="3" t="s">
        <v>289</v>
      </c>
      <c r="B430" s="2" t="n">
        <v>472</v>
      </c>
      <c r="C430" s="2" t="n">
        <v>740</v>
      </c>
      <c r="D430" s="2" t="n">
        <v>4</v>
      </c>
      <c r="E430" s="2" t="n">
        <v>23</v>
      </c>
      <c r="F430" s="2" t="n">
        <v>0</v>
      </c>
      <c r="G430" s="2" t="n">
        <v>3</v>
      </c>
      <c r="H430" s="2" t="n">
        <v>15</v>
      </c>
      <c r="I430" s="2" t="n">
        <v>1</v>
      </c>
      <c r="J430" s="2" t="n">
        <v>2</v>
      </c>
      <c r="K430" s="2" t="n">
        <v>0</v>
      </c>
      <c r="L430" s="2" t="n">
        <v>0</v>
      </c>
      <c r="M430" s="2" t="n">
        <v>56</v>
      </c>
      <c r="N430" s="4" t="n">
        <v>139</v>
      </c>
      <c r="O430" s="2" t="n">
        <f aca="false">SUM(B430:N430)</f>
        <v>1455</v>
      </c>
      <c r="P430" s="0" t="n">
        <v>508</v>
      </c>
      <c r="Q430" s="0" t="n">
        <v>777</v>
      </c>
      <c r="R430" s="0" t="n">
        <v>35.4660347551343</v>
      </c>
      <c r="S430" s="0" t="n">
        <v>43.3254344391785</v>
      </c>
      <c r="T430" s="0" t="n">
        <v>21.2085308056872</v>
      </c>
      <c r="U430" s="0" t="n">
        <v>92.8120063191153</v>
      </c>
      <c r="V430" s="0" t="n">
        <v>1.10584518167457</v>
      </c>
      <c r="W430" s="0" t="n">
        <v>2.13270142180095</v>
      </c>
      <c r="X430" s="0" t="n">
        <v>3.94944707740916</v>
      </c>
      <c r="Y430" s="0" t="n">
        <v>42.6145339652449</v>
      </c>
      <c r="Z430" s="0" t="n">
        <v>56.8325434439178</v>
      </c>
      <c r="AA430" s="0" t="n">
        <v>0.552922590837283</v>
      </c>
      <c r="AB430" s="5" t="n">
        <v>0.0394944707740916</v>
      </c>
      <c r="AC430" s="0" t="n">
        <v>1.14533965244866</v>
      </c>
      <c r="AD430" s="0" t="n">
        <v>10.4265402843602</v>
      </c>
      <c r="AE430" s="0" t="n">
        <v>29.8973143759874</v>
      </c>
      <c r="AF430" s="0" t="n">
        <v>11.3744075829384</v>
      </c>
      <c r="AG430" s="0" t="n">
        <v>47.1169036334913</v>
      </c>
      <c r="AK430" s="0" t="n">
        <f aca="false">+AH430+AI430+AJ430</f>
        <v>0</v>
      </c>
      <c r="AL430" s="0" t="n">
        <f aca="false">IF(AK430=0,0,AJ430/AK430*100)</f>
        <v>0</v>
      </c>
      <c r="AM430" s="0" t="n">
        <f aca="false">IF(AK430&gt;0,1,0)</f>
        <v>0</v>
      </c>
    </row>
    <row r="431" customFormat="false" ht="15" hidden="false" customHeight="false" outlineLevel="0" collapsed="false">
      <c r="A431" s="3" t="s">
        <v>290</v>
      </c>
      <c r="B431" s="2" t="n">
        <v>365</v>
      </c>
      <c r="C431" s="2" t="n">
        <v>882</v>
      </c>
      <c r="D431" s="2" t="n">
        <v>2</v>
      </c>
      <c r="E431" s="2" t="n">
        <v>19</v>
      </c>
      <c r="F431" s="2" t="n">
        <v>0</v>
      </c>
      <c r="G431" s="2" t="n">
        <v>0</v>
      </c>
      <c r="H431" s="2" t="n">
        <v>9</v>
      </c>
      <c r="I431" s="2" t="n">
        <v>4</v>
      </c>
      <c r="J431" s="2" t="n">
        <v>0</v>
      </c>
      <c r="K431" s="2" t="n">
        <v>0</v>
      </c>
      <c r="L431" s="2" t="n">
        <v>0</v>
      </c>
      <c r="M431" s="2" t="n">
        <v>39</v>
      </c>
      <c r="N431" s="4" t="n">
        <v>127</v>
      </c>
      <c r="O431" s="2" t="n">
        <f aca="false">SUM(B431:N431)</f>
        <v>1447</v>
      </c>
      <c r="P431" s="0" t="n">
        <v>433</v>
      </c>
      <c r="Q431" s="0" t="n">
        <v>899</v>
      </c>
      <c r="R431" s="0" t="n">
        <v>44.6902654867257</v>
      </c>
      <c r="S431" s="0" t="n">
        <v>33.8249754178958</v>
      </c>
      <c r="T431" s="0" t="n">
        <v>21.4847590953786</v>
      </c>
      <c r="U431" s="0" t="n">
        <v>92.2812192723697</v>
      </c>
      <c r="V431" s="0" t="n">
        <v>0.688298918387414</v>
      </c>
      <c r="W431" s="0" t="n">
        <v>2.55653883972468</v>
      </c>
      <c r="X431" s="0" t="n">
        <v>4.47394296951819</v>
      </c>
      <c r="Y431" s="0" t="n">
        <v>42.8220255653884</v>
      </c>
      <c r="Z431" s="0" t="n">
        <v>56.4405113077679</v>
      </c>
      <c r="AA431" s="0" t="n">
        <v>0.737463126843658</v>
      </c>
      <c r="AB431" s="5" t="n">
        <v>0.0491642084562439</v>
      </c>
      <c r="AC431" s="0" t="n">
        <v>1.27826941986234</v>
      </c>
      <c r="AD431" s="0" t="n">
        <v>6.73549655850541</v>
      </c>
      <c r="AE431" s="0" t="n">
        <v>35.2507374631268</v>
      </c>
      <c r="AF431" s="0" t="n">
        <v>16.8633235004916</v>
      </c>
      <c r="AG431" s="0" t="n">
        <v>39.8230088495575</v>
      </c>
      <c r="AK431" s="0" t="n">
        <f aca="false">+AH431+AI431+AJ431</f>
        <v>0</v>
      </c>
      <c r="AL431" s="0" t="n">
        <f aca="false">IF(AK431=0,0,AJ431/AK431*100)</f>
        <v>0</v>
      </c>
      <c r="AM431" s="0" t="n">
        <f aca="false">IF(AK431&gt;0,1,0)</f>
        <v>0</v>
      </c>
    </row>
    <row r="432" customFormat="false" ht="15" hidden="false" customHeight="false" outlineLevel="0" collapsed="false">
      <c r="A432" s="3" t="s">
        <v>291</v>
      </c>
      <c r="B432" s="2" t="n">
        <v>341</v>
      </c>
      <c r="C432" s="2" t="n">
        <v>654</v>
      </c>
      <c r="D432" s="2" t="n">
        <v>6</v>
      </c>
      <c r="E432" s="2" t="n">
        <v>8</v>
      </c>
      <c r="F432" s="2" t="n">
        <v>0</v>
      </c>
      <c r="G432" s="2" t="n">
        <v>0</v>
      </c>
      <c r="H432" s="2" t="n">
        <v>8</v>
      </c>
      <c r="I432" s="2" t="n">
        <v>2</v>
      </c>
      <c r="J432" s="2" t="n">
        <v>0</v>
      </c>
      <c r="K432" s="2" t="n">
        <v>0</v>
      </c>
      <c r="L432" s="2" t="n">
        <v>0</v>
      </c>
      <c r="M432" s="2" t="n">
        <v>31</v>
      </c>
      <c r="N432" s="4" t="n">
        <v>63</v>
      </c>
      <c r="O432" s="2" t="n">
        <f aca="false">SUM(B432:N432)</f>
        <v>1113</v>
      </c>
      <c r="P432" s="0" t="n">
        <v>366</v>
      </c>
      <c r="Q432" s="0" t="n">
        <v>658</v>
      </c>
      <c r="R432" s="0" t="n">
        <v>36.623246492986</v>
      </c>
      <c r="S432" s="0" t="n">
        <v>40.0801603206413</v>
      </c>
      <c r="T432" s="0" t="n">
        <v>23.2965931863727</v>
      </c>
      <c r="U432" s="0" t="n">
        <v>91.5330661322645</v>
      </c>
      <c r="V432" s="0" t="n">
        <v>1.45290581162325</v>
      </c>
      <c r="W432" s="0" t="n">
        <v>2.70541082164329</v>
      </c>
      <c r="X432" s="0" t="n">
        <v>4.30861723446894</v>
      </c>
      <c r="Y432" s="0" t="n">
        <v>45.7915831663327</v>
      </c>
      <c r="Z432" s="0" t="n">
        <v>53.3567134268537</v>
      </c>
      <c r="AA432" s="0" t="n">
        <v>0.851703406813627</v>
      </c>
      <c r="AB432" s="0" t="n">
        <v>0</v>
      </c>
      <c r="AC432" s="0" t="n">
        <v>1.20240480961924</v>
      </c>
      <c r="AD432" s="0" t="n">
        <v>13.877755511022</v>
      </c>
      <c r="AE432" s="0" t="n">
        <v>49.8997995991984</v>
      </c>
      <c r="AF432" s="0" t="n">
        <v>12.1743486973948</v>
      </c>
      <c r="AG432" s="0" t="n">
        <v>22.8456913827655</v>
      </c>
      <c r="AK432" s="0" t="n">
        <f aca="false">+AH432+AI432+AJ432</f>
        <v>0</v>
      </c>
      <c r="AL432" s="0" t="n">
        <f aca="false">IF(AK432=0,0,AJ432/AK432*100)</f>
        <v>0</v>
      </c>
      <c r="AM432" s="0" t="n">
        <f aca="false">IF(AK432&gt;0,1,0)</f>
        <v>0</v>
      </c>
    </row>
    <row r="433" customFormat="false" ht="15" hidden="false" customHeight="false" outlineLevel="0" collapsed="false">
      <c r="A433" s="3" t="n">
        <v>194</v>
      </c>
      <c r="B433" s="2" t="n">
        <v>609</v>
      </c>
      <c r="C433" s="7" t="n">
        <v>1061</v>
      </c>
      <c r="D433" s="2" t="n">
        <v>5</v>
      </c>
      <c r="E433" s="2" t="n">
        <v>16</v>
      </c>
      <c r="F433" s="2" t="n">
        <v>0</v>
      </c>
      <c r="G433" s="2" t="n">
        <v>0</v>
      </c>
      <c r="H433" s="2" t="n">
        <v>15</v>
      </c>
      <c r="I433" s="2" t="n">
        <v>1</v>
      </c>
      <c r="J433" s="2" t="n">
        <v>0</v>
      </c>
      <c r="K433" s="2" t="n">
        <v>0</v>
      </c>
      <c r="L433" s="2" t="n">
        <v>0</v>
      </c>
      <c r="M433" s="2" t="n">
        <v>44</v>
      </c>
      <c r="N433" s="4" t="n">
        <v>79</v>
      </c>
      <c r="O433" s="2" t="n">
        <f aca="false">SUM(B433:N433)</f>
        <v>1830</v>
      </c>
      <c r="P433" s="0" t="n">
        <v>619</v>
      </c>
      <c r="Q433" s="6" t="n">
        <v>1106</v>
      </c>
      <c r="R433" s="0" t="n">
        <v>38.7432536622976</v>
      </c>
      <c r="S433" s="0" t="n">
        <v>41.2490362374711</v>
      </c>
      <c r="T433" s="0" t="n">
        <v>20.0077101002313</v>
      </c>
      <c r="U433" s="0" t="n">
        <v>94.6414803392444</v>
      </c>
      <c r="V433" s="0" t="n">
        <v>1.272166538165</v>
      </c>
      <c r="W433" s="0" t="n">
        <v>1.34926754047803</v>
      </c>
      <c r="X433" s="0" t="n">
        <v>2.73708558211257</v>
      </c>
      <c r="Y433" s="0" t="n">
        <v>45.7594448727833</v>
      </c>
      <c r="Z433" s="0" t="n">
        <v>53.3924441017733</v>
      </c>
      <c r="AA433" s="0" t="n">
        <v>0.848111025443331</v>
      </c>
      <c r="AB433" s="5" t="n">
        <v>0.0771010023130301</v>
      </c>
      <c r="AC433" s="0" t="n">
        <v>1.50346954510409</v>
      </c>
      <c r="AD433" s="0" t="n">
        <v>5.74402467232074</v>
      </c>
      <c r="AE433" s="0" t="n">
        <v>39.8612181958365</v>
      </c>
      <c r="AF433" s="0" t="n">
        <v>14.070932922128</v>
      </c>
      <c r="AG433" s="0" t="n">
        <v>38.7432536622976</v>
      </c>
      <c r="AK433" s="0" t="n">
        <f aca="false">+AH433+AI433+AJ433</f>
        <v>0</v>
      </c>
      <c r="AL433" s="0" t="n">
        <f aca="false">IF(AK433=0,0,AJ433/AK433*100)</f>
        <v>0</v>
      </c>
      <c r="AM433" s="0" t="n">
        <f aca="false">IF(AK433&gt;0,1,0)</f>
        <v>0</v>
      </c>
    </row>
    <row r="434" customFormat="false" ht="15" hidden="false" customHeight="false" outlineLevel="0" collapsed="false">
      <c r="A434" s="3" t="s">
        <v>292</v>
      </c>
      <c r="B434" s="2" t="n">
        <v>292</v>
      </c>
      <c r="C434" s="2" t="n">
        <v>936</v>
      </c>
      <c r="D434" s="2" t="n">
        <v>2</v>
      </c>
      <c r="E434" s="2" t="n">
        <v>16</v>
      </c>
      <c r="F434" s="2" t="n">
        <v>0</v>
      </c>
      <c r="G434" s="2" t="n">
        <v>0</v>
      </c>
      <c r="H434" s="2" t="n">
        <v>17</v>
      </c>
      <c r="I434" s="2" t="n">
        <v>1</v>
      </c>
      <c r="J434" s="2" t="n">
        <v>1</v>
      </c>
      <c r="K434" s="2" t="n">
        <v>0</v>
      </c>
      <c r="L434" s="2" t="n">
        <v>0</v>
      </c>
      <c r="M434" s="2" t="n">
        <v>71</v>
      </c>
      <c r="N434" s="4" t="n">
        <v>77</v>
      </c>
      <c r="O434" s="2" t="n">
        <f aca="false">SUM(B434:N434)</f>
        <v>1413</v>
      </c>
      <c r="P434" s="0" t="n">
        <v>334</v>
      </c>
      <c r="Q434" s="0" t="n">
        <v>983</v>
      </c>
      <c r="R434" s="0" t="n">
        <v>57.4281539210911</v>
      </c>
      <c r="S434" s="0" t="n">
        <v>27.471992206527</v>
      </c>
      <c r="T434" s="0" t="n">
        <v>15.0998538723819</v>
      </c>
      <c r="U434" s="0" t="n">
        <v>94.3984413054067</v>
      </c>
      <c r="V434" s="0" t="n">
        <v>1.31514856307842</v>
      </c>
      <c r="W434" s="0" t="n">
        <v>1.31514856307842</v>
      </c>
      <c r="X434" s="0" t="n">
        <v>2.97126156843643</v>
      </c>
      <c r="Y434" s="0" t="n">
        <v>43.0589381393083</v>
      </c>
      <c r="Z434" s="0" t="n">
        <v>56.4539698002923</v>
      </c>
      <c r="AA434" s="0" t="n">
        <v>0.487092060399415</v>
      </c>
      <c r="AB434" s="5" t="n">
        <v>0.0487092060399415</v>
      </c>
      <c r="AC434" s="0" t="n">
        <v>1.02289332683877</v>
      </c>
      <c r="AD434" s="0" t="n">
        <v>4.72479298587433</v>
      </c>
      <c r="AE434" s="0" t="n">
        <v>26.692644909888</v>
      </c>
      <c r="AF434" s="0" t="n">
        <v>9.15733073550901</v>
      </c>
      <c r="AG434" s="0" t="n">
        <v>58.35362883585</v>
      </c>
      <c r="AK434" s="0" t="n">
        <f aca="false">+AH434+AI434+AJ434</f>
        <v>0</v>
      </c>
      <c r="AL434" s="0" t="n">
        <f aca="false">IF(AK434=0,0,AJ434/AK434*100)</f>
        <v>0</v>
      </c>
      <c r="AM434" s="0" t="n">
        <f aca="false">IF(AK434&gt;0,1,0)</f>
        <v>0</v>
      </c>
    </row>
    <row r="435" customFormat="false" ht="15" hidden="false" customHeight="false" outlineLevel="0" collapsed="false">
      <c r="A435" s="3" t="s">
        <v>293</v>
      </c>
      <c r="B435" s="2" t="n">
        <v>430</v>
      </c>
      <c r="C435" s="7" t="n">
        <v>1316</v>
      </c>
      <c r="D435" s="2" t="n">
        <v>2</v>
      </c>
      <c r="E435" s="2" t="n">
        <v>6</v>
      </c>
      <c r="F435" s="2" t="n">
        <v>0</v>
      </c>
      <c r="G435" s="2" t="n">
        <v>1</v>
      </c>
      <c r="H435" s="2" t="n">
        <v>24</v>
      </c>
      <c r="I435" s="2" t="n">
        <v>0</v>
      </c>
      <c r="J435" s="2" t="n">
        <v>1</v>
      </c>
      <c r="K435" s="2" t="n">
        <v>0</v>
      </c>
      <c r="L435" s="2" t="n">
        <v>0</v>
      </c>
      <c r="M435" s="2" t="n">
        <v>57</v>
      </c>
      <c r="N435" s="4" t="n">
        <v>59</v>
      </c>
      <c r="O435" s="2" t="n">
        <f aca="false">SUM(B435:N435)</f>
        <v>1896</v>
      </c>
      <c r="P435" s="0" t="n">
        <v>476</v>
      </c>
      <c r="Q435" s="6" t="n">
        <v>1281</v>
      </c>
      <c r="R435" s="0" t="n">
        <v>38.7968299711816</v>
      </c>
      <c r="S435" s="0" t="n">
        <v>37.1037463976945</v>
      </c>
      <c r="T435" s="0" t="n">
        <v>24.0994236311239</v>
      </c>
      <c r="U435" s="0" t="n">
        <v>95.5331412103746</v>
      </c>
      <c r="V435" s="0" t="n">
        <v>0.396253602305476</v>
      </c>
      <c r="W435" s="0" t="n">
        <v>0.828530259365994</v>
      </c>
      <c r="X435" s="0" t="n">
        <v>3.24207492795389</v>
      </c>
      <c r="Y435" s="0" t="n">
        <v>47.9106628242075</v>
      </c>
      <c r="Z435" s="0" t="n">
        <v>51.4409221902017</v>
      </c>
      <c r="AA435" s="0" t="n">
        <v>0.648414985590778</v>
      </c>
      <c r="AB435" s="0" t="n">
        <v>0</v>
      </c>
      <c r="AC435" s="0" t="n">
        <v>1.94524495677233</v>
      </c>
      <c r="AD435" s="0" t="n">
        <v>4.61095100864553</v>
      </c>
      <c r="AE435" s="0" t="n">
        <v>25.9726224783862</v>
      </c>
      <c r="AF435" s="0" t="n">
        <v>19.8126801152738</v>
      </c>
      <c r="AG435" s="0" t="n">
        <v>47.6224783861671</v>
      </c>
      <c r="AK435" s="0" t="n">
        <f aca="false">+AH435+AI435+AJ435</f>
        <v>0</v>
      </c>
      <c r="AL435" s="0" t="n">
        <f aca="false">IF(AK435=0,0,AJ435/AK435*100)</f>
        <v>0</v>
      </c>
      <c r="AM435" s="0" t="n">
        <f aca="false">IF(AK435&gt;0,1,0)</f>
        <v>0</v>
      </c>
    </row>
    <row r="436" customFormat="false" ht="15" hidden="false" customHeight="false" outlineLevel="0" collapsed="false">
      <c r="A436" s="3" t="s">
        <v>294</v>
      </c>
      <c r="B436" s="2" t="n">
        <v>114</v>
      </c>
      <c r="C436" s="2" t="n">
        <v>379</v>
      </c>
      <c r="D436" s="2" t="n">
        <v>1</v>
      </c>
      <c r="E436" s="2" t="n">
        <v>1</v>
      </c>
      <c r="F436" s="2" t="n">
        <v>0</v>
      </c>
      <c r="G436" s="2" t="n">
        <v>0</v>
      </c>
      <c r="H436" s="2" t="n">
        <v>4</v>
      </c>
      <c r="I436" s="2" t="n">
        <v>1</v>
      </c>
      <c r="J436" s="2" t="n">
        <v>0</v>
      </c>
      <c r="K436" s="2" t="n">
        <v>0</v>
      </c>
      <c r="L436" s="2" t="n">
        <v>0</v>
      </c>
      <c r="M436" s="2" t="n">
        <v>18</v>
      </c>
      <c r="N436" s="4" t="n">
        <v>6</v>
      </c>
      <c r="O436" s="2" t="n">
        <f aca="false">SUM(B436:N436)</f>
        <v>524</v>
      </c>
      <c r="P436" s="0" t="n">
        <v>116</v>
      </c>
      <c r="Q436" s="0" t="n">
        <v>386</v>
      </c>
      <c r="R436" s="0" t="n">
        <v>41.5966386554622</v>
      </c>
      <c r="S436" s="0" t="n">
        <v>35.9943977591036</v>
      </c>
      <c r="T436" s="0" t="n">
        <v>22.4089635854342</v>
      </c>
      <c r="U436" s="0" t="n">
        <v>94.6778711484594</v>
      </c>
      <c r="V436" s="0" t="n">
        <v>0.560224089635854</v>
      </c>
      <c r="W436" s="0" t="n">
        <v>1.68067226890756</v>
      </c>
      <c r="X436" s="0" t="n">
        <v>3.0812324929972</v>
      </c>
      <c r="Y436" s="0" t="n">
        <v>49.2997198879552</v>
      </c>
      <c r="Z436" s="0" t="n">
        <v>50.5602240896359</v>
      </c>
      <c r="AA436" s="0" t="n">
        <v>0.140056022408964</v>
      </c>
      <c r="AB436" s="0" t="n">
        <v>0</v>
      </c>
      <c r="AC436" s="0" t="n">
        <v>1.68067226890756</v>
      </c>
      <c r="AD436" s="0" t="n">
        <v>4.90196078431373</v>
      </c>
      <c r="AE436" s="0" t="n">
        <v>24.0896358543417</v>
      </c>
      <c r="AF436" s="0" t="n">
        <v>17.5070028011205</v>
      </c>
      <c r="AG436" s="0" t="n">
        <v>51.8207282913165</v>
      </c>
      <c r="AK436" s="0" t="n">
        <f aca="false">+AH436+AI436+AJ436</f>
        <v>0</v>
      </c>
      <c r="AL436" s="0" t="n">
        <f aca="false">IF(AK436=0,0,AJ436/AK436*100)</f>
        <v>0</v>
      </c>
      <c r="AM436" s="0" t="n">
        <f aca="false">IF(AK436&gt;0,1,0)</f>
        <v>0</v>
      </c>
    </row>
    <row r="437" customFormat="false" ht="15" hidden="false" customHeight="false" outlineLevel="0" collapsed="false">
      <c r="A437" s="3" t="s">
        <v>295</v>
      </c>
      <c r="B437" s="2" t="n">
        <v>99</v>
      </c>
      <c r="C437" s="7" t="n">
        <v>1290</v>
      </c>
      <c r="D437" s="2" t="n">
        <v>1</v>
      </c>
      <c r="E437" s="2" t="n">
        <v>12</v>
      </c>
      <c r="F437" s="2" t="n">
        <v>0</v>
      </c>
      <c r="G437" s="2" t="n">
        <v>0</v>
      </c>
      <c r="H437" s="2" t="n">
        <v>30</v>
      </c>
      <c r="I437" s="2" t="n">
        <v>0</v>
      </c>
      <c r="J437" s="2" t="n">
        <v>0</v>
      </c>
      <c r="K437" s="2" t="n">
        <v>2</v>
      </c>
      <c r="L437" s="2" t="n">
        <v>0</v>
      </c>
      <c r="M437" s="2" t="n">
        <v>104</v>
      </c>
      <c r="N437" s="4" t="n">
        <v>78</v>
      </c>
      <c r="O437" s="2" t="n">
        <f aca="false">SUM(B437:N437)</f>
        <v>1616</v>
      </c>
      <c r="P437" s="0" t="n">
        <v>136</v>
      </c>
      <c r="Q437" s="6" t="n">
        <v>1375</v>
      </c>
      <c r="R437" s="0" t="n">
        <v>76.6405484818805</v>
      </c>
      <c r="S437" s="0" t="n">
        <v>12.8305582761998</v>
      </c>
      <c r="T437" s="0" t="n">
        <v>10.5288932419197</v>
      </c>
      <c r="U437" s="0" t="n">
        <v>98.1390793339863</v>
      </c>
      <c r="V437" s="5" t="n">
        <v>0.0489715964740451</v>
      </c>
      <c r="W437" s="0" t="n">
        <v>0.146914789422135</v>
      </c>
      <c r="X437" s="0" t="n">
        <v>1.66503428011753</v>
      </c>
      <c r="Y437" s="0" t="n">
        <v>42.9970617042116</v>
      </c>
      <c r="Z437" s="0" t="n">
        <v>56.6601371204701</v>
      </c>
      <c r="AA437" s="0" t="n">
        <v>0.342801175318315</v>
      </c>
      <c r="AB437" s="0" t="n">
        <v>0</v>
      </c>
      <c r="AC437" s="5" t="n">
        <v>0.0979431929480901</v>
      </c>
      <c r="AD437" s="0" t="n">
        <v>0.489715964740451</v>
      </c>
      <c r="AE437" s="0" t="n">
        <v>2.30166503428012</v>
      </c>
      <c r="AF437" s="0" t="n">
        <v>7.9333986287953</v>
      </c>
      <c r="AG437" s="0" t="n">
        <v>89.177277179236</v>
      </c>
      <c r="AK437" s="0" t="n">
        <f aca="false">+AH437+AI437+AJ437</f>
        <v>0</v>
      </c>
      <c r="AL437" s="0" t="n">
        <f aca="false">IF(AK437=0,0,AJ437/AK437*100)</f>
        <v>0</v>
      </c>
      <c r="AM437" s="0" t="n">
        <f aca="false">IF(AK437&gt;0,1,0)</f>
        <v>0</v>
      </c>
    </row>
    <row r="438" customFormat="false" ht="15" hidden="false" customHeight="false" outlineLevel="0" collapsed="false">
      <c r="A438" s="3" t="s">
        <v>296</v>
      </c>
      <c r="B438" s="2" t="n">
        <v>311</v>
      </c>
      <c r="C438" s="2" t="n">
        <v>815</v>
      </c>
      <c r="D438" s="2" t="n">
        <v>1</v>
      </c>
      <c r="E438" s="2" t="n">
        <v>12</v>
      </c>
      <c r="F438" s="2" t="n">
        <v>0</v>
      </c>
      <c r="G438" s="2" t="n">
        <v>0</v>
      </c>
      <c r="H438" s="2" t="n">
        <v>5</v>
      </c>
      <c r="I438" s="2" t="n">
        <v>2</v>
      </c>
      <c r="J438" s="2" t="n">
        <v>0</v>
      </c>
      <c r="K438" s="2" t="n">
        <v>0</v>
      </c>
      <c r="L438" s="2" t="n">
        <v>0</v>
      </c>
      <c r="M438" s="2" t="n">
        <v>50</v>
      </c>
      <c r="N438" s="4" t="n">
        <v>23</v>
      </c>
      <c r="O438" s="2" t="n">
        <f aca="false">SUM(B438:N438)</f>
        <v>1219</v>
      </c>
      <c r="P438" s="0" t="n">
        <v>324</v>
      </c>
      <c r="Q438" s="0" t="n">
        <v>806</v>
      </c>
      <c r="R438" s="0" t="n">
        <v>53.2323820617356</v>
      </c>
      <c r="S438" s="0" t="n">
        <v>29.4117647058824</v>
      </c>
      <c r="T438" s="0" t="n">
        <v>17.3558532323821</v>
      </c>
      <c r="U438" s="0" t="n">
        <v>89.2836342457775</v>
      </c>
      <c r="V438" s="0" t="n">
        <v>1.45602795573675</v>
      </c>
      <c r="W438" s="0" t="n">
        <v>4.36808386721025</v>
      </c>
      <c r="X438" s="0" t="n">
        <v>4.89225393127548</v>
      </c>
      <c r="Y438" s="0" t="n">
        <v>45.2533488642982</v>
      </c>
      <c r="Z438" s="0" t="n">
        <v>53.8147932440303</v>
      </c>
      <c r="AA438" s="0" t="n">
        <v>0.93185789167152</v>
      </c>
      <c r="AB438" s="0" t="n">
        <v>0.05824111822947</v>
      </c>
      <c r="AC438" s="0" t="n">
        <v>1.7472335468841</v>
      </c>
      <c r="AD438" s="0" t="n">
        <v>5.76587070471753</v>
      </c>
      <c r="AE438" s="0" t="n">
        <v>45.0203843913803</v>
      </c>
      <c r="AF438" s="0" t="n">
        <v>8.21199767035527</v>
      </c>
      <c r="AG438" s="0" t="n">
        <v>39.1962725684333</v>
      </c>
      <c r="AK438" s="0" t="n">
        <f aca="false">+AH438+AI438+AJ438</f>
        <v>0</v>
      </c>
      <c r="AL438" s="0" t="n">
        <f aca="false">IF(AK438=0,0,AJ438/AK438*100)</f>
        <v>0</v>
      </c>
      <c r="AM438" s="0" t="n">
        <f aca="false">IF(AK438&gt;0,1,0)</f>
        <v>0</v>
      </c>
    </row>
    <row r="439" customFormat="false" ht="15" hidden="false" customHeight="false" outlineLevel="0" collapsed="false">
      <c r="A439" s="3" t="s">
        <v>297</v>
      </c>
      <c r="B439" s="2" t="n">
        <v>36</v>
      </c>
      <c r="C439" s="2" t="n">
        <v>399</v>
      </c>
      <c r="D439" s="2" t="n">
        <v>0</v>
      </c>
      <c r="E439" s="2" t="n">
        <v>0</v>
      </c>
      <c r="F439" s="2" t="n">
        <v>0</v>
      </c>
      <c r="G439" s="2" t="n">
        <v>0</v>
      </c>
      <c r="H439" s="2" t="n">
        <v>2</v>
      </c>
      <c r="I439" s="2" t="n">
        <v>3</v>
      </c>
      <c r="J439" s="2" t="n">
        <v>0</v>
      </c>
      <c r="K439" s="2" t="n">
        <v>0</v>
      </c>
      <c r="L439" s="2" t="n">
        <v>0</v>
      </c>
      <c r="M439" s="2" t="n">
        <v>22</v>
      </c>
      <c r="N439" s="4" t="n">
        <v>8</v>
      </c>
      <c r="O439" s="2" t="n">
        <f aca="false">SUM(B439:N439)</f>
        <v>470</v>
      </c>
      <c r="P439" s="0" t="n">
        <v>48</v>
      </c>
      <c r="Q439" s="0" t="n">
        <v>397</v>
      </c>
      <c r="R439" s="0" t="n">
        <v>65.4941373534338</v>
      </c>
      <c r="S439" s="0" t="n">
        <v>16.750418760469</v>
      </c>
      <c r="T439" s="0" t="n">
        <v>17.7554438860972</v>
      </c>
      <c r="U439" s="0" t="n">
        <v>98.1574539363484</v>
      </c>
      <c r="V439" s="0" t="n">
        <v>0</v>
      </c>
      <c r="W439" s="0" t="n">
        <v>0.16750418760469</v>
      </c>
      <c r="X439" s="0" t="n">
        <v>1.6750418760469</v>
      </c>
      <c r="Y439" s="0" t="n">
        <v>44.0536013400335</v>
      </c>
      <c r="Z439" s="0" t="n">
        <v>55.9463986599665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4.18760469011725</v>
      </c>
      <c r="AF439" s="0" t="n">
        <v>5.36013400335008</v>
      </c>
      <c r="AG439" s="0" t="n">
        <v>90.4522613065327</v>
      </c>
      <c r="AK439" s="0" t="n">
        <f aca="false">+AH439+AI439+AJ439</f>
        <v>0</v>
      </c>
      <c r="AL439" s="0" t="n">
        <f aca="false">IF(AK439=0,0,AJ439/AK439*100)</f>
        <v>0</v>
      </c>
      <c r="AM439" s="0" t="n">
        <f aca="false">IF(AK439&gt;0,1,0)</f>
        <v>0</v>
      </c>
    </row>
    <row r="440" customFormat="false" ht="15" hidden="false" customHeight="false" outlineLevel="0" collapsed="false">
      <c r="A440" s="3" t="s">
        <v>298</v>
      </c>
      <c r="B440" s="2" t="n">
        <v>353</v>
      </c>
      <c r="C440" s="2" t="n">
        <v>840</v>
      </c>
      <c r="D440" s="2" t="n">
        <v>1</v>
      </c>
      <c r="E440" s="2" t="n">
        <v>10</v>
      </c>
      <c r="F440" s="2" t="n">
        <v>0</v>
      </c>
      <c r="G440" s="2" t="n">
        <v>0</v>
      </c>
      <c r="H440" s="2" t="n">
        <v>10</v>
      </c>
      <c r="I440" s="2" t="n">
        <v>0</v>
      </c>
      <c r="J440" s="2" t="n">
        <v>1</v>
      </c>
      <c r="K440" s="2" t="n">
        <v>0</v>
      </c>
      <c r="L440" s="2" t="n">
        <v>0</v>
      </c>
      <c r="M440" s="2" t="n">
        <v>39</v>
      </c>
      <c r="N440" s="4" t="n">
        <v>75</v>
      </c>
      <c r="O440" s="2" t="n">
        <f aca="false">SUM(B440:N440)</f>
        <v>1329</v>
      </c>
      <c r="P440" s="0" t="n">
        <v>384</v>
      </c>
      <c r="Q440" s="0" t="n">
        <v>840</v>
      </c>
      <c r="R440" s="0" t="n">
        <v>42.7018633540373</v>
      </c>
      <c r="S440" s="0" t="n">
        <v>33.8509316770186</v>
      </c>
      <c r="T440" s="0" t="n">
        <v>23.4472049689441</v>
      </c>
      <c r="U440" s="0" t="n">
        <v>92.4948240165631</v>
      </c>
      <c r="V440" s="0" t="n">
        <v>1.39751552795031</v>
      </c>
      <c r="W440" s="0" t="n">
        <v>1.70807453416149</v>
      </c>
      <c r="X440" s="0" t="n">
        <v>4.39958592132505</v>
      </c>
      <c r="Y440" s="0" t="n">
        <v>45.9109730848861</v>
      </c>
      <c r="Z440" s="0" t="n">
        <v>53.3643892339544</v>
      </c>
      <c r="AA440" s="0" t="n">
        <v>0.72463768115942</v>
      </c>
      <c r="AB440" s="0" t="n">
        <v>0</v>
      </c>
      <c r="AC440" s="0" t="n">
        <v>1.70807453416149</v>
      </c>
      <c r="AD440" s="0" t="n">
        <v>6.05590062111801</v>
      </c>
      <c r="AE440" s="0" t="n">
        <v>36.0766045548654</v>
      </c>
      <c r="AF440" s="0" t="n">
        <v>22.2049689440994</v>
      </c>
      <c r="AG440" s="0" t="n">
        <v>33.9544513457557</v>
      </c>
      <c r="AK440" s="0" t="n">
        <f aca="false">+AH440+AI440+AJ440</f>
        <v>0</v>
      </c>
      <c r="AL440" s="0" t="n">
        <f aca="false">IF(AK440=0,0,AJ440/AK440*100)</f>
        <v>0</v>
      </c>
      <c r="AM440" s="0" t="n">
        <f aca="false">IF(AK440&gt;0,1,0)</f>
        <v>0</v>
      </c>
    </row>
    <row r="441" customFormat="false" ht="15" hidden="false" customHeight="false" outlineLevel="0" collapsed="false">
      <c r="A441" s="3" t="n">
        <v>195</v>
      </c>
      <c r="B441" s="2" t="n">
        <v>400</v>
      </c>
      <c r="C441" s="7" t="n">
        <v>1028</v>
      </c>
      <c r="D441" s="2" t="n">
        <v>2</v>
      </c>
      <c r="E441" s="2" t="n">
        <v>14</v>
      </c>
      <c r="F441" s="2" t="n">
        <v>0</v>
      </c>
      <c r="G441" s="2" t="n">
        <v>0</v>
      </c>
      <c r="H441" s="2" t="n">
        <v>25</v>
      </c>
      <c r="I441" s="2" t="n">
        <v>1</v>
      </c>
      <c r="J441" s="2" t="n">
        <v>1</v>
      </c>
      <c r="K441" s="2" t="n">
        <v>1</v>
      </c>
      <c r="L441" s="2" t="n">
        <v>0</v>
      </c>
      <c r="M441" s="2" t="n">
        <v>58</v>
      </c>
      <c r="N441" s="4" t="n">
        <v>33</v>
      </c>
      <c r="O441" s="2" t="n">
        <f aca="false">SUM(B441:N441)</f>
        <v>1563</v>
      </c>
      <c r="P441" s="0" t="n">
        <v>396</v>
      </c>
      <c r="Q441" s="6" t="n">
        <v>1035</v>
      </c>
      <c r="R441" s="0" t="n">
        <v>44.7379633574776</v>
      </c>
      <c r="S441" s="0" t="n">
        <v>32.4243715381338</v>
      </c>
      <c r="T441" s="0" t="n">
        <v>22.8376651043886</v>
      </c>
      <c r="U441" s="0" t="n">
        <v>90.6263314870047</v>
      </c>
      <c r="V441" s="0" t="n">
        <v>1.27822752449936</v>
      </c>
      <c r="W441" s="0" t="n">
        <v>3.83468257349808</v>
      </c>
      <c r="X441" s="0" t="n">
        <v>4.26075841499787</v>
      </c>
      <c r="Y441" s="0" t="n">
        <v>44.3544951001278</v>
      </c>
      <c r="Z441" s="0" t="n">
        <v>54.9211759693225</v>
      </c>
      <c r="AA441" s="0" t="n">
        <v>0.724328930549638</v>
      </c>
      <c r="AB441" s="5" t="n">
        <v>0.0426075841499787</v>
      </c>
      <c r="AC441" s="0" t="n">
        <v>2.30080954409885</v>
      </c>
      <c r="AD441" s="0" t="n">
        <v>8.64933958244568</v>
      </c>
      <c r="AE441" s="0" t="n">
        <v>52.066467831274</v>
      </c>
      <c r="AF441" s="0" t="n">
        <v>16.1908819769919</v>
      </c>
      <c r="AG441" s="0" t="n">
        <v>20.7072858968896</v>
      </c>
      <c r="AK441" s="0" t="n">
        <f aca="false">+AH441+AI441+AJ441</f>
        <v>0</v>
      </c>
      <c r="AL441" s="0" t="n">
        <f aca="false">IF(AK441=0,0,AJ441/AK441*100)</f>
        <v>0</v>
      </c>
      <c r="AM441" s="0" t="n">
        <f aca="false">IF(AK441&gt;0,1,0)</f>
        <v>0</v>
      </c>
    </row>
    <row r="442" customFormat="false" ht="15" hidden="false" customHeight="false" outlineLevel="0" collapsed="false">
      <c r="A442" s="3" t="n">
        <v>196</v>
      </c>
      <c r="B442" s="2" t="n">
        <v>519</v>
      </c>
      <c r="C442" s="2" t="n">
        <v>558</v>
      </c>
      <c r="D442" s="2" t="n">
        <v>1</v>
      </c>
      <c r="E442" s="2" t="n">
        <v>19</v>
      </c>
      <c r="F442" s="2" t="n">
        <v>0</v>
      </c>
      <c r="G442" s="2" t="n">
        <v>1</v>
      </c>
      <c r="H442" s="2" t="n">
        <v>5</v>
      </c>
      <c r="I442" s="2" t="n">
        <v>0</v>
      </c>
      <c r="J442" s="2" t="n">
        <v>1</v>
      </c>
      <c r="K442" s="2" t="n">
        <v>0</v>
      </c>
      <c r="L442" s="2" t="n">
        <v>0</v>
      </c>
      <c r="M442" s="2" t="n">
        <v>31</v>
      </c>
      <c r="N442" s="4" t="n">
        <v>6</v>
      </c>
      <c r="O442" s="2" t="n">
        <f aca="false">SUM(B442:N442)</f>
        <v>1141</v>
      </c>
      <c r="P442" s="0" t="n">
        <v>513</v>
      </c>
      <c r="Q442" s="0" t="n">
        <v>558</v>
      </c>
      <c r="R442" s="0" t="n">
        <v>30.5841924398625</v>
      </c>
      <c r="S442" s="0" t="n">
        <v>47.5945017182131</v>
      </c>
      <c r="T442" s="0" t="n">
        <v>21.8213058419244</v>
      </c>
      <c r="U442" s="0" t="n">
        <v>91.9243986254295</v>
      </c>
      <c r="V442" s="0" t="n">
        <v>2.11912943871707</v>
      </c>
      <c r="W442" s="0" t="n">
        <v>2.52004581901489</v>
      </c>
      <c r="X442" s="0" t="n">
        <v>3.43642611683849</v>
      </c>
      <c r="Y442" s="0" t="n">
        <v>47.3654066437572</v>
      </c>
      <c r="Z442" s="0" t="n">
        <v>51.5463917525773</v>
      </c>
      <c r="AA442" s="0" t="n">
        <v>1.08820160366552</v>
      </c>
      <c r="AB442" s="0" t="n">
        <v>0</v>
      </c>
      <c r="AC442" s="0" t="n">
        <v>1.60366552119129</v>
      </c>
      <c r="AD442" s="0" t="n">
        <v>8.99198167239404</v>
      </c>
      <c r="AE442" s="0" t="n">
        <v>54.8109965635739</v>
      </c>
      <c r="AF442" s="0" t="n">
        <v>14.6620847651775</v>
      </c>
      <c r="AG442" s="0" t="n">
        <v>19.9312714776632</v>
      </c>
      <c r="AK442" s="0" t="n">
        <f aca="false">+AH442+AI442+AJ442</f>
        <v>0</v>
      </c>
      <c r="AL442" s="0" t="n">
        <f aca="false">IF(AK442=0,0,AJ442/AK442*100)</f>
        <v>0</v>
      </c>
      <c r="AM442" s="0" t="n">
        <f aca="false">IF(AK442&gt;0,1,0)</f>
        <v>0</v>
      </c>
    </row>
    <row r="443" customFormat="false" ht="15" hidden="false" customHeight="false" outlineLevel="0" collapsed="false">
      <c r="A443" s="3" t="s">
        <v>299</v>
      </c>
      <c r="B443" s="2" t="n">
        <v>276</v>
      </c>
      <c r="C443" s="2" t="n">
        <v>279</v>
      </c>
      <c r="D443" s="2" t="n">
        <v>2</v>
      </c>
      <c r="E443" s="2" t="n">
        <v>29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0</v>
      </c>
      <c r="L443" s="2" t="n">
        <v>0</v>
      </c>
      <c r="M443" s="2" t="n">
        <v>16</v>
      </c>
      <c r="N443" s="4" t="n">
        <v>5</v>
      </c>
      <c r="O443" s="2" t="n">
        <f aca="false">SUM(B443:N443)</f>
        <v>607</v>
      </c>
      <c r="P443" s="0" t="n">
        <v>279</v>
      </c>
      <c r="Q443" s="0" t="n">
        <v>290</v>
      </c>
      <c r="R443" s="0" t="n">
        <v>34.7914547304171</v>
      </c>
      <c r="S443" s="0" t="n">
        <v>44.1505595116989</v>
      </c>
      <c r="T443" s="0" t="n">
        <v>21.057985757884</v>
      </c>
      <c r="U443" s="0" t="n">
        <v>91.0478128179044</v>
      </c>
      <c r="V443" s="0" t="n">
        <v>1.93285859613428</v>
      </c>
      <c r="W443" s="0" t="n">
        <v>2.84842319430315</v>
      </c>
      <c r="X443" s="0" t="n">
        <v>4.17090539165819</v>
      </c>
      <c r="Y443" s="0" t="n">
        <v>46.795523906409</v>
      </c>
      <c r="Z443" s="0" t="n">
        <v>52.2889114954222</v>
      </c>
      <c r="AA443" s="0" t="n">
        <v>0.915564598168871</v>
      </c>
      <c r="AB443" s="0" t="n">
        <v>0</v>
      </c>
      <c r="AC443" s="0" t="n">
        <v>2.44150559511699</v>
      </c>
      <c r="AD443" s="0" t="n">
        <v>9.56256358087487</v>
      </c>
      <c r="AE443" s="0" t="n">
        <v>48.9318413021363</v>
      </c>
      <c r="AF443" s="0" t="n">
        <v>12.7161749745677</v>
      </c>
      <c r="AG443" s="0" t="n">
        <v>26.3479145473042</v>
      </c>
      <c r="AK443" s="0" t="n">
        <f aca="false">+AH443+AI443+AJ443</f>
        <v>0</v>
      </c>
      <c r="AL443" s="0" t="n">
        <f aca="false">IF(AK443=0,0,AJ443/AK443*100)</f>
        <v>0</v>
      </c>
      <c r="AM443" s="0" t="n">
        <f aca="false">IF(AK443&gt;0,1,0)</f>
        <v>0</v>
      </c>
    </row>
    <row r="444" customFormat="false" ht="15" hidden="false" customHeight="false" outlineLevel="0" collapsed="false">
      <c r="A444" s="3" t="n">
        <v>197</v>
      </c>
      <c r="B444" s="2" t="n">
        <v>519</v>
      </c>
      <c r="C444" s="2" t="n">
        <v>479</v>
      </c>
      <c r="D444" s="2" t="n">
        <v>0</v>
      </c>
      <c r="E444" s="2" t="n">
        <v>15</v>
      </c>
      <c r="F444" s="2" t="n">
        <v>0</v>
      </c>
      <c r="G444" s="2" t="n">
        <v>0</v>
      </c>
      <c r="H444" s="2" t="n">
        <v>2</v>
      </c>
      <c r="I444" s="2" t="n">
        <v>0</v>
      </c>
      <c r="J444" s="2" t="n">
        <v>0</v>
      </c>
      <c r="K444" s="2" t="n">
        <v>0</v>
      </c>
      <c r="L444" s="2" t="n">
        <v>0</v>
      </c>
      <c r="M444" s="2" t="n">
        <v>11</v>
      </c>
      <c r="N444" s="4" t="n">
        <v>7</v>
      </c>
      <c r="O444" s="2" t="n">
        <f aca="false">SUM(B444:N444)</f>
        <v>1033</v>
      </c>
      <c r="P444" s="0" t="n">
        <v>513</v>
      </c>
      <c r="Q444" s="0" t="n">
        <v>471</v>
      </c>
      <c r="R444" s="0" t="n">
        <v>30.2469135802469</v>
      </c>
      <c r="S444" s="0" t="n">
        <v>48.0864197530864</v>
      </c>
      <c r="T444" s="0" t="n">
        <v>21.6666666666667</v>
      </c>
      <c r="U444" s="0" t="n">
        <v>94.5061728395062</v>
      </c>
      <c r="V444" s="0" t="n">
        <v>0.679012345679012</v>
      </c>
      <c r="W444" s="0" t="n">
        <v>2.22222222222222</v>
      </c>
      <c r="X444" s="0" t="n">
        <v>2.59259259259259</v>
      </c>
      <c r="Y444" s="0" t="n">
        <v>48.5185185185185</v>
      </c>
      <c r="Z444" s="0" t="n">
        <v>50.7407407407407</v>
      </c>
      <c r="AA444" s="0" t="n">
        <v>0.740740740740741</v>
      </c>
      <c r="AB444" s="0" t="n">
        <v>0</v>
      </c>
      <c r="AC444" s="0" t="n">
        <v>4.5679012345679</v>
      </c>
      <c r="AD444" s="0" t="n">
        <v>11.9135802469136</v>
      </c>
      <c r="AE444" s="0" t="n">
        <v>58.3950617283951</v>
      </c>
      <c r="AF444" s="0" t="n">
        <v>13.8271604938272</v>
      </c>
      <c r="AG444" s="0" t="n">
        <v>11.2962962962963</v>
      </c>
      <c r="AK444" s="0" t="n">
        <f aca="false">+AH444+AI444+AJ444</f>
        <v>0</v>
      </c>
      <c r="AL444" s="0" t="n">
        <f aca="false">IF(AK444=0,0,AJ444/AK444*100)</f>
        <v>0</v>
      </c>
      <c r="AM444" s="0" t="n">
        <f aca="false">IF(AK444&gt;0,1,0)</f>
        <v>0</v>
      </c>
    </row>
    <row r="445" customFormat="false" ht="15" hidden="false" customHeight="false" outlineLevel="0" collapsed="false">
      <c r="A445" s="3" t="n">
        <v>198</v>
      </c>
      <c r="B445" s="2" t="n">
        <v>338</v>
      </c>
      <c r="C445" s="2" t="n">
        <v>610</v>
      </c>
      <c r="D445" s="2" t="n">
        <v>4</v>
      </c>
      <c r="E445" s="2" t="n">
        <v>19</v>
      </c>
      <c r="F445" s="2" t="n">
        <v>0</v>
      </c>
      <c r="G445" s="2" t="n">
        <v>1</v>
      </c>
      <c r="H445" s="2" t="n">
        <v>12</v>
      </c>
      <c r="I445" s="2" t="n">
        <v>0</v>
      </c>
      <c r="J445" s="2" t="n">
        <v>1</v>
      </c>
      <c r="K445" s="2" t="n">
        <v>0</v>
      </c>
      <c r="L445" s="2" t="n">
        <v>0</v>
      </c>
      <c r="M445" s="2" t="n">
        <v>70</v>
      </c>
      <c r="N445" s="4" t="n">
        <v>27</v>
      </c>
      <c r="O445" s="2" t="n">
        <f aca="false">SUM(B445:N445)</f>
        <v>1082</v>
      </c>
      <c r="P445" s="0" t="n">
        <v>337</v>
      </c>
      <c r="Q445" s="0" t="n">
        <v>632</v>
      </c>
      <c r="R445" s="0" t="n">
        <v>43.5364041604755</v>
      </c>
      <c r="S445" s="0" t="n">
        <v>32.9866270430906</v>
      </c>
      <c r="T445" s="0" t="n">
        <v>23.4769687964339</v>
      </c>
      <c r="U445" s="0" t="n">
        <v>85.5373947498762</v>
      </c>
      <c r="V445" s="0" t="n">
        <v>3.26894502228826</v>
      </c>
      <c r="W445" s="0" t="n">
        <v>5.64635958395245</v>
      </c>
      <c r="X445" s="0" t="n">
        <v>5.54730064388311</v>
      </c>
      <c r="Y445" s="0" t="n">
        <v>44.0316988608222</v>
      </c>
      <c r="Z445" s="0" t="n">
        <v>54.7795938583457</v>
      </c>
      <c r="AA445" s="0" t="n">
        <v>1.1887072808321</v>
      </c>
      <c r="AB445" s="0" t="n">
        <v>0</v>
      </c>
      <c r="AC445" s="0" t="n">
        <v>1.53541357107479</v>
      </c>
      <c r="AD445" s="0" t="n">
        <v>11.4413075780089</v>
      </c>
      <c r="AE445" s="0" t="n">
        <v>44.7746409113422</v>
      </c>
      <c r="AF445" s="0" t="n">
        <v>9.90589400693413</v>
      </c>
      <c r="AG445" s="0" t="n">
        <v>32.2932144626052</v>
      </c>
      <c r="AK445" s="0" t="n">
        <f aca="false">+AH445+AI445+AJ445</f>
        <v>0</v>
      </c>
      <c r="AL445" s="0" t="n">
        <f aca="false">IF(AK445=0,0,AJ445/AK445*100)</f>
        <v>0</v>
      </c>
      <c r="AM445" s="0" t="n">
        <f aca="false">IF(AK445&gt;0,1,0)</f>
        <v>0</v>
      </c>
    </row>
    <row r="446" customFormat="false" ht="15" hidden="false" customHeight="false" outlineLevel="0" collapsed="false">
      <c r="A446" s="3" t="s">
        <v>300</v>
      </c>
      <c r="B446" s="2" t="n">
        <v>436</v>
      </c>
      <c r="C446" s="2" t="n">
        <v>635</v>
      </c>
      <c r="D446" s="2" t="n">
        <v>2</v>
      </c>
      <c r="E446" s="2" t="n">
        <v>10</v>
      </c>
      <c r="F446" s="2" t="n">
        <v>0</v>
      </c>
      <c r="G446" s="2" t="n">
        <v>0</v>
      </c>
      <c r="H446" s="2" t="n">
        <v>8</v>
      </c>
      <c r="I446" s="2" t="n">
        <v>0</v>
      </c>
      <c r="J446" s="2" t="n">
        <v>1</v>
      </c>
      <c r="K446" s="2" t="n">
        <v>0</v>
      </c>
      <c r="L446" s="2" t="n">
        <v>0</v>
      </c>
      <c r="M446" s="2" t="n">
        <v>34</v>
      </c>
      <c r="N446" s="4" t="n">
        <v>13</v>
      </c>
      <c r="O446" s="2" t="n">
        <f aca="false">SUM(B446:N446)</f>
        <v>1139</v>
      </c>
      <c r="P446" s="0" t="n">
        <v>437</v>
      </c>
      <c r="Q446" s="0" t="n">
        <v>619</v>
      </c>
      <c r="R446" s="0" t="n">
        <v>40.989615149664</v>
      </c>
      <c r="S446" s="0" t="n">
        <v>37.6298106291998</v>
      </c>
      <c r="T446" s="0" t="n">
        <v>21.3805742211362</v>
      </c>
      <c r="U446" s="0" t="n">
        <v>83.2620647525962</v>
      </c>
      <c r="V446" s="0" t="n">
        <v>3.97067806963958</v>
      </c>
      <c r="W446" s="0" t="n">
        <v>5.98656078191814</v>
      </c>
      <c r="X446" s="0" t="n">
        <v>6.78069639584606</v>
      </c>
      <c r="Y446" s="0" t="n">
        <v>46.4874770922419</v>
      </c>
      <c r="Z446" s="0" t="n">
        <v>52.4129505192425</v>
      </c>
      <c r="AA446" s="0" t="n">
        <v>1.09957238851558</v>
      </c>
      <c r="AB446" s="0" t="n">
        <v>0</v>
      </c>
      <c r="AC446" s="0" t="n">
        <v>2.56566890653635</v>
      </c>
      <c r="AD446" s="0" t="n">
        <v>8.97984117287722</v>
      </c>
      <c r="AE446" s="0" t="n">
        <v>63.0421502748931</v>
      </c>
      <c r="AF446" s="0" t="n">
        <v>11.6676847892486</v>
      </c>
      <c r="AG446" s="0" t="n">
        <v>13.7446548564447</v>
      </c>
      <c r="AK446" s="0" t="n">
        <f aca="false">+AH446+AI446+AJ446</f>
        <v>0</v>
      </c>
      <c r="AL446" s="0" t="n">
        <f aca="false">IF(AK446=0,0,AJ446/AK446*100)</f>
        <v>0</v>
      </c>
      <c r="AM446" s="0" t="n">
        <f aca="false">IF(AK446&gt;0,1,0)</f>
        <v>0</v>
      </c>
    </row>
    <row r="447" customFormat="false" ht="15" hidden="false" customHeight="false" outlineLevel="0" collapsed="false">
      <c r="A447" s="3" t="n">
        <v>199</v>
      </c>
      <c r="B447" s="2" t="n">
        <v>639</v>
      </c>
      <c r="C447" s="2" t="n">
        <v>540</v>
      </c>
      <c r="D447" s="2" t="n">
        <v>2</v>
      </c>
      <c r="E447" s="2" t="n">
        <v>22</v>
      </c>
      <c r="F447" s="2" t="n">
        <v>0</v>
      </c>
      <c r="G447" s="2" t="n">
        <v>0</v>
      </c>
      <c r="H447" s="2" t="n">
        <v>10</v>
      </c>
      <c r="I447" s="2" t="n">
        <v>0</v>
      </c>
      <c r="J447" s="2" t="n">
        <v>1</v>
      </c>
      <c r="K447" s="2" t="n">
        <v>0</v>
      </c>
      <c r="L447" s="2" t="n">
        <v>0</v>
      </c>
      <c r="M447" s="2" t="n">
        <v>29</v>
      </c>
      <c r="N447" s="4" t="n">
        <v>104</v>
      </c>
      <c r="O447" s="2" t="n">
        <f aca="false">SUM(B447:N447)</f>
        <v>1347</v>
      </c>
      <c r="P447" s="0" t="n">
        <v>677</v>
      </c>
      <c r="Q447" s="0" t="n">
        <v>547</v>
      </c>
      <c r="R447" s="0" t="n">
        <v>27.2364924712135</v>
      </c>
      <c r="S447" s="0" t="n">
        <v>52.0372010628875</v>
      </c>
      <c r="T447" s="0" t="n">
        <v>20.726306465899</v>
      </c>
      <c r="U447" s="0" t="n">
        <v>94.4641275465013</v>
      </c>
      <c r="V447" s="0" t="n">
        <v>0.398582816651904</v>
      </c>
      <c r="W447" s="0" t="n">
        <v>1.01860053144376</v>
      </c>
      <c r="X447" s="0" t="n">
        <v>4.11868910540301</v>
      </c>
      <c r="Y447" s="0" t="n">
        <v>48.9371124889283</v>
      </c>
      <c r="Z447" s="0" t="n">
        <v>50.6200177147919</v>
      </c>
      <c r="AA447" s="0" t="n">
        <v>0.442869796279894</v>
      </c>
      <c r="AB447" s="5" t="n">
        <v>0.0885739592559787</v>
      </c>
      <c r="AC447" s="0" t="n">
        <v>1.32860938883968</v>
      </c>
      <c r="AD447" s="0" t="n">
        <v>7.39592559787422</v>
      </c>
      <c r="AE447" s="0" t="n">
        <v>46.6341895482728</v>
      </c>
      <c r="AF447" s="0" t="n">
        <v>17.1833480956599</v>
      </c>
      <c r="AG447" s="0" t="n">
        <v>27.3693534100974</v>
      </c>
      <c r="AK447" s="0" t="n">
        <f aca="false">+AH447+AI447+AJ447</f>
        <v>0</v>
      </c>
      <c r="AL447" s="0" t="n">
        <f aca="false">IF(AK447=0,0,AJ447/AK447*100)</f>
        <v>0</v>
      </c>
      <c r="AM447" s="0" t="n">
        <f aca="false">IF(AK447&gt;0,1,0)</f>
        <v>0</v>
      </c>
    </row>
    <row r="448" customFormat="false" ht="15" hidden="false" customHeight="false" outlineLevel="0" collapsed="false">
      <c r="A448" s="3" t="s">
        <v>301</v>
      </c>
      <c r="B448" s="2" t="n">
        <v>121</v>
      </c>
      <c r="C448" s="2" t="n">
        <v>240</v>
      </c>
      <c r="D448" s="2" t="n">
        <v>0</v>
      </c>
      <c r="E448" s="2" t="n">
        <v>8</v>
      </c>
      <c r="F448" s="2" t="n">
        <v>0</v>
      </c>
      <c r="G448" s="2" t="n">
        <v>0</v>
      </c>
      <c r="H448" s="2" t="n">
        <v>3</v>
      </c>
      <c r="I448" s="2" t="n">
        <v>0</v>
      </c>
      <c r="J448" s="2" t="n">
        <v>0</v>
      </c>
      <c r="K448" s="2" t="n">
        <v>0</v>
      </c>
      <c r="L448" s="2" t="n">
        <v>0</v>
      </c>
      <c r="M448" s="2" t="n">
        <v>19</v>
      </c>
      <c r="N448" s="4" t="n">
        <v>4</v>
      </c>
      <c r="O448" s="2" t="n">
        <f aca="false">SUM(B448:N448)</f>
        <v>395</v>
      </c>
      <c r="P448" s="0" t="n">
        <v>114</v>
      </c>
      <c r="Q448" s="0" t="n">
        <v>243</v>
      </c>
      <c r="R448" s="0" t="n">
        <v>38.5459533607682</v>
      </c>
      <c r="S448" s="0" t="n">
        <v>33.6076817558299</v>
      </c>
      <c r="T448" s="0" t="n">
        <v>27.8463648834019</v>
      </c>
      <c r="U448" s="0" t="n">
        <v>75.0342935528121</v>
      </c>
      <c r="V448" s="0" t="n">
        <v>9.19067215363512</v>
      </c>
      <c r="W448" s="0" t="n">
        <v>6.5843621399177</v>
      </c>
      <c r="X448" s="0" t="n">
        <v>9.19067215363512</v>
      </c>
      <c r="Y448" s="0" t="n">
        <v>50.480109739369</v>
      </c>
      <c r="Z448" s="0" t="n">
        <v>48.559670781893</v>
      </c>
      <c r="AA448" s="0" t="n">
        <v>0.960219478737997</v>
      </c>
      <c r="AB448" s="0" t="n">
        <v>0</v>
      </c>
      <c r="AC448" s="0" t="n">
        <v>1.50891632373114</v>
      </c>
      <c r="AD448" s="0" t="n">
        <v>16.0493827160494</v>
      </c>
      <c r="AE448" s="0" t="n">
        <v>54.4581618655693</v>
      </c>
      <c r="AF448" s="0" t="n">
        <v>10.8367626886145</v>
      </c>
      <c r="AG448" s="0" t="n">
        <v>17.1467764060357</v>
      </c>
      <c r="AK448" s="0" t="n">
        <f aca="false">+AH448+AI448+AJ448</f>
        <v>0</v>
      </c>
      <c r="AL448" s="0" t="n">
        <f aca="false">IF(AK448=0,0,AJ448/AK448*100)</f>
        <v>0</v>
      </c>
      <c r="AM448" s="0" t="n">
        <f aca="false">IF(AK448&gt;0,1,0)</f>
        <v>0</v>
      </c>
    </row>
    <row r="449" customFormat="false" ht="15" hidden="false" customHeight="false" outlineLevel="0" collapsed="false">
      <c r="A449" s="3" t="n">
        <v>200</v>
      </c>
      <c r="B449" s="2" t="n">
        <v>301</v>
      </c>
      <c r="C449" s="2" t="n">
        <v>442</v>
      </c>
      <c r="D449" s="2" t="n">
        <v>0</v>
      </c>
      <c r="E449" s="2" t="n">
        <v>17</v>
      </c>
      <c r="F449" s="2" t="n">
        <v>0</v>
      </c>
      <c r="G449" s="2" t="n">
        <v>1</v>
      </c>
      <c r="H449" s="2" t="n">
        <v>4</v>
      </c>
      <c r="I449" s="2" t="n">
        <v>0</v>
      </c>
      <c r="J449" s="2" t="n">
        <v>2</v>
      </c>
      <c r="K449" s="2" t="n">
        <v>0</v>
      </c>
      <c r="L449" s="2" t="n">
        <v>0</v>
      </c>
      <c r="M449" s="2" t="n">
        <v>35</v>
      </c>
      <c r="N449" s="4" t="n">
        <v>6</v>
      </c>
      <c r="O449" s="2" t="n">
        <f aca="false">SUM(B449:N449)</f>
        <v>808</v>
      </c>
      <c r="P449" s="0" t="n">
        <v>298</v>
      </c>
      <c r="Q449" s="0" t="n">
        <v>443</v>
      </c>
      <c r="R449" s="0" t="n">
        <v>35.7242339832869</v>
      </c>
      <c r="S449" s="0" t="n">
        <v>37.116991643454</v>
      </c>
      <c r="T449" s="0" t="n">
        <v>27.1587743732591</v>
      </c>
      <c r="U449" s="0" t="n">
        <v>87.8133704735376</v>
      </c>
      <c r="V449" s="0" t="n">
        <v>2.85515320334262</v>
      </c>
      <c r="W449" s="0" t="n">
        <v>2.29805013927577</v>
      </c>
      <c r="X449" s="0" t="n">
        <v>7.03342618384401</v>
      </c>
      <c r="Y449" s="0" t="n">
        <v>44.2896935933148</v>
      </c>
      <c r="Z449" s="0" t="n">
        <v>54.5961002785515</v>
      </c>
      <c r="AA449" s="0" t="n">
        <v>1.1142061281337</v>
      </c>
      <c r="AB449" s="5" t="n">
        <v>0.0696378830083565</v>
      </c>
      <c r="AC449" s="0" t="n">
        <v>2.43732590529248</v>
      </c>
      <c r="AD449" s="0" t="n">
        <v>16.016713091922</v>
      </c>
      <c r="AE449" s="0" t="n">
        <v>51.6713091922006</v>
      </c>
      <c r="AF449" s="0" t="n">
        <v>9.88857938718663</v>
      </c>
      <c r="AG449" s="0" t="n">
        <v>19.91643454039</v>
      </c>
      <c r="AK449" s="0" t="n">
        <f aca="false">+AH449+AI449+AJ449</f>
        <v>0</v>
      </c>
      <c r="AL449" s="0" t="n">
        <f aca="false">IF(AK449=0,0,AJ449/AK449*100)</f>
        <v>0</v>
      </c>
      <c r="AM449" s="0" t="n">
        <f aca="false">IF(AK449&gt;0,1,0)</f>
        <v>0</v>
      </c>
    </row>
    <row r="450" customFormat="false" ht="15" hidden="false" customHeight="false" outlineLevel="0" collapsed="false">
      <c r="A450" s="3" t="n">
        <v>201</v>
      </c>
      <c r="B450" s="2" t="n">
        <v>396</v>
      </c>
      <c r="C450" s="2" t="n">
        <v>535</v>
      </c>
      <c r="D450" s="2" t="n">
        <v>4</v>
      </c>
      <c r="E450" s="2" t="n">
        <v>14</v>
      </c>
      <c r="F450" s="2" t="n">
        <v>0</v>
      </c>
      <c r="G450" s="2" t="n">
        <v>1</v>
      </c>
      <c r="H450" s="2" t="n">
        <v>9</v>
      </c>
      <c r="I450" s="2" t="n">
        <v>0</v>
      </c>
      <c r="J450" s="2" t="n">
        <v>1</v>
      </c>
      <c r="K450" s="2" t="n">
        <v>0</v>
      </c>
      <c r="L450" s="2" t="n">
        <v>0</v>
      </c>
      <c r="M450" s="2" t="n">
        <v>30</v>
      </c>
      <c r="N450" s="4" t="n">
        <v>10</v>
      </c>
      <c r="O450" s="2" t="n">
        <f aca="false">SUM(B450:N450)</f>
        <v>1000</v>
      </c>
      <c r="P450" s="0" t="n">
        <v>400</v>
      </c>
      <c r="Q450" s="0" t="n">
        <v>513</v>
      </c>
      <c r="R450" s="0" t="n">
        <v>35.6335514574658</v>
      </c>
      <c r="S450" s="0" t="n">
        <v>43.1885782272457</v>
      </c>
      <c r="T450" s="0" t="n">
        <v>21.1778703152885</v>
      </c>
      <c r="U450" s="0" t="n">
        <v>90.4818560380726</v>
      </c>
      <c r="V450" s="0" t="n">
        <v>2.32004759071981</v>
      </c>
      <c r="W450" s="0" t="n">
        <v>3.21237358715051</v>
      </c>
      <c r="X450" s="0" t="n">
        <v>3.98572278405711</v>
      </c>
      <c r="Y450" s="0" t="n">
        <v>47.6502082093992</v>
      </c>
      <c r="Z450" s="0" t="n">
        <v>51.4574657941701</v>
      </c>
      <c r="AA450" s="0" t="n">
        <v>0.892325996430696</v>
      </c>
      <c r="AB450" s="0" t="n">
        <v>0</v>
      </c>
      <c r="AC450" s="0" t="n">
        <v>1.48720999405116</v>
      </c>
      <c r="AD450" s="0" t="n">
        <v>12.4925639500297</v>
      </c>
      <c r="AE450" s="0" t="n">
        <v>56.2165377751339</v>
      </c>
      <c r="AF450" s="0" t="n">
        <v>9.63712076145152</v>
      </c>
      <c r="AG450" s="0" t="n">
        <v>20.1665675193337</v>
      </c>
      <c r="AK450" s="0" t="n">
        <f aca="false">+AH450+AI450+AJ450</f>
        <v>0</v>
      </c>
      <c r="AL450" s="0" t="n">
        <f aca="false">IF(AK450=0,0,AJ450/AK450*100)</f>
        <v>0</v>
      </c>
      <c r="AM450" s="0" t="n">
        <f aca="false">IF(AK450&gt;0,1,0)</f>
        <v>0</v>
      </c>
    </row>
    <row r="451" customFormat="false" ht="15" hidden="false" customHeight="false" outlineLevel="0" collapsed="false">
      <c r="A451" s="3" t="s">
        <v>302</v>
      </c>
      <c r="B451" s="2" t="n">
        <v>230</v>
      </c>
      <c r="C451" s="2" t="n">
        <v>158</v>
      </c>
      <c r="D451" s="2" t="n">
        <v>2</v>
      </c>
      <c r="E451" s="2" t="n">
        <v>7</v>
      </c>
      <c r="F451" s="2" t="n">
        <v>0</v>
      </c>
      <c r="G451" s="2" t="n">
        <v>0</v>
      </c>
      <c r="H451" s="2" t="n">
        <v>4</v>
      </c>
      <c r="I451" s="2" t="n">
        <v>0</v>
      </c>
      <c r="J451" s="2" t="n">
        <v>0</v>
      </c>
      <c r="K451" s="2" t="n">
        <v>0</v>
      </c>
      <c r="L451" s="2" t="n">
        <v>0</v>
      </c>
      <c r="M451" s="2" t="n">
        <v>8</v>
      </c>
      <c r="N451" s="4" t="n">
        <v>1</v>
      </c>
      <c r="O451" s="2" t="n">
        <f aca="false">SUM(B451:N451)</f>
        <v>410</v>
      </c>
      <c r="P451" s="0" t="n">
        <v>219</v>
      </c>
      <c r="Q451" s="0" t="n">
        <v>163</v>
      </c>
      <c r="R451" s="0" t="n">
        <v>25.5506607929515</v>
      </c>
      <c r="S451" s="0" t="n">
        <v>56.6813509544787</v>
      </c>
      <c r="T451" s="0" t="n">
        <v>17.7679882525698</v>
      </c>
      <c r="U451" s="0" t="n">
        <v>96.4757709251101</v>
      </c>
      <c r="V451" s="0" t="n">
        <v>0</v>
      </c>
      <c r="W451" s="0" t="n">
        <v>1.02790014684288</v>
      </c>
      <c r="X451" s="0" t="n">
        <v>2.49632892804699</v>
      </c>
      <c r="Y451" s="0" t="n">
        <v>45.5212922173275</v>
      </c>
      <c r="Z451" s="0" t="n">
        <v>54.3318649045521</v>
      </c>
      <c r="AA451" s="0" t="n">
        <v>0.146842878120411</v>
      </c>
      <c r="AB451" s="0" t="n">
        <v>0</v>
      </c>
      <c r="AC451" s="0" t="n">
        <v>1.17474302496329</v>
      </c>
      <c r="AD451" s="0" t="n">
        <v>5.58002936857562</v>
      </c>
      <c r="AE451" s="0" t="n">
        <v>42.7312775330396</v>
      </c>
      <c r="AF451" s="0" t="n">
        <v>15.2716593245228</v>
      </c>
      <c r="AG451" s="0" t="n">
        <v>35.2422907488987</v>
      </c>
      <c r="AK451" s="0" t="n">
        <f aca="false">+AH451+AI451+AJ451</f>
        <v>0</v>
      </c>
      <c r="AL451" s="0" t="n">
        <f aca="false">IF(AK451=0,0,AJ451/AK451*100)</f>
        <v>0</v>
      </c>
      <c r="AM451" s="0" t="n">
        <f aca="false">IF(AK451&gt;0,1,0)</f>
        <v>0</v>
      </c>
    </row>
    <row r="452" customFormat="false" ht="15" hidden="false" customHeight="false" outlineLevel="0" collapsed="false">
      <c r="A452" s="3" t="n">
        <v>202</v>
      </c>
      <c r="B452" s="2" t="n">
        <v>358</v>
      </c>
      <c r="C452" s="2" t="n">
        <v>343</v>
      </c>
      <c r="D452" s="2" t="n">
        <v>3</v>
      </c>
      <c r="E452" s="2" t="n">
        <v>6</v>
      </c>
      <c r="F452" s="2" t="n">
        <v>0</v>
      </c>
      <c r="G452" s="2" t="n">
        <v>0</v>
      </c>
      <c r="H452" s="2" t="n">
        <v>1</v>
      </c>
      <c r="I452" s="2" t="n">
        <v>0</v>
      </c>
      <c r="J452" s="2" t="n">
        <v>0</v>
      </c>
      <c r="K452" s="2" t="n">
        <v>0</v>
      </c>
      <c r="L452" s="2" t="n">
        <v>0</v>
      </c>
      <c r="M452" s="2" t="n">
        <v>13</v>
      </c>
      <c r="N452" s="4" t="n">
        <v>4</v>
      </c>
      <c r="O452" s="2" t="n">
        <f aca="false">SUM(B452:N452)</f>
        <v>728</v>
      </c>
      <c r="P452" s="0" t="n">
        <v>336</v>
      </c>
      <c r="Q452" s="0" t="n">
        <v>348</v>
      </c>
      <c r="R452" s="0" t="n">
        <v>33.1087584215592</v>
      </c>
      <c r="S452" s="0" t="n">
        <v>47.5457170356112</v>
      </c>
      <c r="T452" s="0" t="n">
        <v>19.3455245428296</v>
      </c>
      <c r="U452" s="0" t="n">
        <v>93.4552454282964</v>
      </c>
      <c r="V452" s="0" t="n">
        <v>0.673724735322425</v>
      </c>
      <c r="W452" s="0" t="n">
        <v>2.02117420596728</v>
      </c>
      <c r="X452" s="0" t="n">
        <v>3.84985563041386</v>
      </c>
      <c r="Y452" s="0" t="n">
        <v>46.9682386910491</v>
      </c>
      <c r="Z452" s="0" t="n">
        <v>52.1655437921078</v>
      </c>
      <c r="AA452" s="0" t="n">
        <v>0.866217516843118</v>
      </c>
      <c r="AB452" s="0" t="n">
        <v>0</v>
      </c>
      <c r="AC452" s="0" t="n">
        <v>1.82868142444658</v>
      </c>
      <c r="AD452" s="0" t="n">
        <v>9.23965351299326</v>
      </c>
      <c r="AE452" s="0" t="n">
        <v>50.6256015399423</v>
      </c>
      <c r="AF452" s="0" t="n">
        <v>14.5332050048123</v>
      </c>
      <c r="AG452" s="0" t="n">
        <v>23.7728585178056</v>
      </c>
      <c r="AK452" s="0" t="n">
        <f aca="false">+AH452+AI452+AJ452</f>
        <v>0</v>
      </c>
      <c r="AL452" s="0" t="n">
        <f aca="false">IF(AK452=0,0,AJ452/AK452*100)</f>
        <v>0</v>
      </c>
      <c r="AM452" s="0" t="n">
        <f aca="false">IF(AK452&gt;0,1,0)</f>
        <v>0</v>
      </c>
    </row>
    <row r="453" customFormat="false" ht="15" hidden="false" customHeight="false" outlineLevel="0" collapsed="false">
      <c r="A453" s="3" t="s">
        <v>303</v>
      </c>
      <c r="B453" s="2" t="n">
        <v>443</v>
      </c>
      <c r="C453" s="2" t="n">
        <v>396</v>
      </c>
      <c r="D453" s="2" t="n">
        <v>4</v>
      </c>
      <c r="E453" s="2" t="n">
        <v>13</v>
      </c>
      <c r="F453" s="2" t="n">
        <v>0</v>
      </c>
      <c r="G453" s="2" t="n">
        <v>0</v>
      </c>
      <c r="H453" s="2" t="n">
        <v>3</v>
      </c>
      <c r="I453" s="2" t="n">
        <v>0</v>
      </c>
      <c r="J453" s="2" t="n">
        <v>0</v>
      </c>
      <c r="K453" s="2" t="n">
        <v>0</v>
      </c>
      <c r="L453" s="2" t="n">
        <v>0</v>
      </c>
      <c r="M453" s="2" t="n">
        <v>24</v>
      </c>
      <c r="N453" s="4" t="n">
        <v>4</v>
      </c>
      <c r="O453" s="2" t="n">
        <f aca="false">SUM(B453:N453)</f>
        <v>887</v>
      </c>
      <c r="P453" s="0" t="n">
        <v>426</v>
      </c>
      <c r="Q453" s="0" t="n">
        <v>410</v>
      </c>
      <c r="R453" s="0" t="n">
        <v>27.5297619047619</v>
      </c>
      <c r="S453" s="0" t="n">
        <v>51.9345238095238</v>
      </c>
      <c r="T453" s="0" t="n">
        <v>20.5357142857143</v>
      </c>
      <c r="U453" s="0" t="n">
        <v>91.9642857142857</v>
      </c>
      <c r="V453" s="0" t="n">
        <v>0.595238095238095</v>
      </c>
      <c r="W453" s="0" t="n">
        <v>3.49702380952381</v>
      </c>
      <c r="X453" s="0" t="n">
        <v>3.94345238095238</v>
      </c>
      <c r="Y453" s="0" t="n">
        <v>46.6517857142857</v>
      </c>
      <c r="Z453" s="0" t="n">
        <v>52.8273809523809</v>
      </c>
      <c r="AA453" s="0" t="n">
        <v>0.520833333333333</v>
      </c>
      <c r="AB453" s="0" t="n">
        <v>0</v>
      </c>
      <c r="AC453" s="0" t="n">
        <v>2.38095238095238</v>
      </c>
      <c r="AD453" s="0" t="n">
        <v>6.32440476190476</v>
      </c>
      <c r="AE453" s="0" t="n">
        <v>60.0446428571429</v>
      </c>
      <c r="AF453" s="0" t="n">
        <v>11.9791666666667</v>
      </c>
      <c r="AG453" s="0" t="n">
        <v>19.2708333333333</v>
      </c>
      <c r="AK453" s="0" t="n">
        <f aca="false">+AH453+AI453+AJ453</f>
        <v>0</v>
      </c>
      <c r="AL453" s="0" t="n">
        <f aca="false">IF(AK453=0,0,AJ453/AK453*100)</f>
        <v>0</v>
      </c>
      <c r="AM453" s="0" t="n">
        <f aca="false">IF(AK453&gt;0,1,0)</f>
        <v>0</v>
      </c>
    </row>
    <row r="454" customFormat="false" ht="15" hidden="false" customHeight="false" outlineLevel="0" collapsed="false">
      <c r="A454" s="3" t="n">
        <v>203</v>
      </c>
      <c r="B454" s="2" t="n">
        <v>124</v>
      </c>
      <c r="C454" s="2" t="n">
        <v>107</v>
      </c>
      <c r="D454" s="2" t="n">
        <v>0</v>
      </c>
      <c r="E454" s="2" t="n">
        <v>3</v>
      </c>
      <c r="F454" s="2" t="n">
        <v>0</v>
      </c>
      <c r="G454" s="2" t="n">
        <v>0</v>
      </c>
      <c r="H454" s="2" t="n">
        <v>1</v>
      </c>
      <c r="I454" s="2" t="n">
        <v>0</v>
      </c>
      <c r="J454" s="2" t="n">
        <v>0</v>
      </c>
      <c r="K454" s="2" t="n">
        <v>0</v>
      </c>
      <c r="L454" s="2" t="n">
        <v>0</v>
      </c>
      <c r="M454" s="2" t="n">
        <v>5</v>
      </c>
      <c r="N454" s="4" t="n">
        <v>1</v>
      </c>
      <c r="O454" s="2" t="n">
        <f aca="false">SUM(B454:N454)</f>
        <v>241</v>
      </c>
      <c r="P454" s="0" t="n">
        <v>123</v>
      </c>
      <c r="Q454" s="0" t="n">
        <v>108</v>
      </c>
      <c r="R454" s="0" t="n">
        <v>29.8780487804878</v>
      </c>
      <c r="S454" s="0" t="n">
        <v>52.7439024390244</v>
      </c>
      <c r="T454" s="0" t="n">
        <v>17.3780487804878</v>
      </c>
      <c r="U454" s="0" t="n">
        <v>96.3414634146341</v>
      </c>
      <c r="V454" s="0" t="n">
        <v>0</v>
      </c>
      <c r="W454" s="0" t="n">
        <v>0.914634146341463</v>
      </c>
      <c r="X454" s="0" t="n">
        <v>2.74390243902439</v>
      </c>
      <c r="Y454" s="0" t="n">
        <v>47.5609756097561</v>
      </c>
      <c r="Z454" s="0" t="n">
        <v>50.9146341463415</v>
      </c>
      <c r="AA454" s="0" t="n">
        <v>1.52439024390244</v>
      </c>
      <c r="AB454" s="0" t="n">
        <v>0</v>
      </c>
      <c r="AC454" s="0" t="n">
        <v>3.65853658536585</v>
      </c>
      <c r="AD454" s="0" t="n">
        <v>8.84146341463415</v>
      </c>
      <c r="AE454" s="0" t="n">
        <v>61.280487804878</v>
      </c>
      <c r="AF454" s="0" t="n">
        <v>15.5487804878049</v>
      </c>
      <c r="AG454" s="0" t="n">
        <v>10.6707317073171</v>
      </c>
      <c r="AK454" s="0" t="n">
        <f aca="false">+AH454+AI454+AJ454</f>
        <v>0</v>
      </c>
      <c r="AL454" s="0" t="n">
        <f aca="false">IF(AK454=0,0,AJ454/AK454*100)</f>
        <v>0</v>
      </c>
      <c r="AM454" s="0" t="n">
        <f aca="false">IF(AK454&gt;0,1,0)</f>
        <v>0</v>
      </c>
    </row>
    <row r="455" customFormat="false" ht="15" hidden="false" customHeight="false" outlineLevel="0" collapsed="false">
      <c r="A455" s="3" t="n">
        <v>204</v>
      </c>
      <c r="B455" s="2" t="n">
        <v>568</v>
      </c>
      <c r="C455" s="2" t="n">
        <v>523</v>
      </c>
      <c r="D455" s="2" t="n">
        <v>6</v>
      </c>
      <c r="E455" s="2" t="n">
        <v>17</v>
      </c>
      <c r="F455" s="2" t="n">
        <v>0</v>
      </c>
      <c r="G455" s="2" t="n">
        <v>0</v>
      </c>
      <c r="H455" s="2" t="n">
        <v>9</v>
      </c>
      <c r="I455" s="2" t="n">
        <v>0</v>
      </c>
      <c r="J455" s="2" t="n">
        <v>0</v>
      </c>
      <c r="K455" s="2" t="n">
        <v>0</v>
      </c>
      <c r="L455" s="2" t="n">
        <v>0</v>
      </c>
      <c r="M455" s="2" t="n">
        <v>40</v>
      </c>
      <c r="N455" s="4" t="n">
        <v>73</v>
      </c>
      <c r="O455" s="2" t="n">
        <f aca="false">SUM(B455:N455)</f>
        <v>1236</v>
      </c>
      <c r="P455" s="0" t="n">
        <v>588</v>
      </c>
      <c r="Q455" s="0" t="n">
        <v>555</v>
      </c>
      <c r="R455" s="0" t="n">
        <v>29.0840415486308</v>
      </c>
      <c r="S455" s="0" t="n">
        <v>50.2360717658168</v>
      </c>
      <c r="T455" s="0" t="n">
        <v>20.6798866855524</v>
      </c>
      <c r="U455" s="0" t="n">
        <v>95.9867799811143</v>
      </c>
      <c r="V455" s="0" t="n">
        <v>0.236071765816808</v>
      </c>
      <c r="W455" s="0" t="n">
        <v>0.708215297450425</v>
      </c>
      <c r="X455" s="0" t="n">
        <v>3.06893295561851</v>
      </c>
      <c r="Y455" s="0" t="n">
        <v>47.0727101038716</v>
      </c>
      <c r="Z455" s="0" t="n">
        <v>52.5967894239849</v>
      </c>
      <c r="AA455" s="0" t="n">
        <v>0.330500472143532</v>
      </c>
      <c r="AB455" s="0" t="n">
        <v>0</v>
      </c>
      <c r="AC455" s="0" t="n">
        <v>1.03871576959396</v>
      </c>
      <c r="AD455" s="0" t="n">
        <v>5.85457979225685</v>
      </c>
      <c r="AE455" s="0" t="n">
        <v>36.685552407932</v>
      </c>
      <c r="AF455" s="0" t="n">
        <v>13.3616619452314</v>
      </c>
      <c r="AG455" s="0" t="n">
        <v>43.0594900849858</v>
      </c>
      <c r="AK455" s="0" t="n">
        <f aca="false">+AH455+AI455+AJ455</f>
        <v>0</v>
      </c>
      <c r="AL455" s="0" t="n">
        <f aca="false">IF(AK455=0,0,AJ455/AK455*100)</f>
        <v>0</v>
      </c>
      <c r="AM455" s="0" t="n">
        <f aca="false">IF(AK455&gt;0,1,0)</f>
        <v>0</v>
      </c>
    </row>
    <row r="456" customFormat="false" ht="15" hidden="false" customHeight="false" outlineLevel="0" collapsed="false">
      <c r="A456" s="3" t="n">
        <v>205</v>
      </c>
      <c r="B456" s="2" t="n">
        <v>387</v>
      </c>
      <c r="C456" s="2" t="n">
        <v>691</v>
      </c>
      <c r="D456" s="2" t="n">
        <v>4</v>
      </c>
      <c r="E456" s="2" t="n">
        <v>19</v>
      </c>
      <c r="F456" s="2" t="n">
        <v>1</v>
      </c>
      <c r="G456" s="2" t="n">
        <v>0</v>
      </c>
      <c r="H456" s="2" t="n">
        <v>12</v>
      </c>
      <c r="I456" s="2" t="n">
        <v>0</v>
      </c>
      <c r="J456" s="2" t="n">
        <v>2</v>
      </c>
      <c r="K456" s="2" t="n">
        <v>1</v>
      </c>
      <c r="L456" s="2" t="n">
        <v>0</v>
      </c>
      <c r="M456" s="2" t="n">
        <v>68</v>
      </c>
      <c r="N456" s="4" t="n">
        <v>27</v>
      </c>
      <c r="O456" s="2" t="n">
        <f aca="false">SUM(B456:N456)</f>
        <v>1212</v>
      </c>
      <c r="P456" s="0" t="n">
        <v>423</v>
      </c>
      <c r="Q456" s="0" t="n">
        <v>689</v>
      </c>
      <c r="R456" s="0" t="n">
        <v>41.2911611785095</v>
      </c>
      <c r="S456" s="0" t="n">
        <v>32.842287694974</v>
      </c>
      <c r="T456" s="0" t="n">
        <v>25.8665511265165</v>
      </c>
      <c r="U456" s="0" t="n">
        <v>85.78856152513</v>
      </c>
      <c r="V456" s="0" t="n">
        <v>3.07625649913345</v>
      </c>
      <c r="W456" s="0" t="n">
        <v>6.06585788561525</v>
      </c>
      <c r="X456" s="0" t="n">
        <v>5.06932409012132</v>
      </c>
      <c r="Y456" s="0" t="n">
        <v>45.7105719237435</v>
      </c>
      <c r="Z456" s="0" t="n">
        <v>52.686308492201</v>
      </c>
      <c r="AA456" s="0" t="n">
        <v>1.60311958405546</v>
      </c>
      <c r="AB456" s="5" t="n">
        <v>0.0433275563258232</v>
      </c>
      <c r="AC456" s="0" t="n">
        <v>2.38301559792028</v>
      </c>
      <c r="AD456" s="0" t="n">
        <v>13.8214904679376</v>
      </c>
      <c r="AE456" s="0" t="n">
        <v>61.6551126516464</v>
      </c>
      <c r="AF456" s="0" t="n">
        <v>8.83882149046794</v>
      </c>
      <c r="AG456" s="0" t="n">
        <v>13.2582322357019</v>
      </c>
      <c r="AK456" s="0" t="n">
        <f aca="false">+AH456+AI456+AJ456</f>
        <v>0</v>
      </c>
      <c r="AL456" s="0" t="n">
        <f aca="false">IF(AK456=0,0,AJ456/AK456*100)</f>
        <v>0</v>
      </c>
      <c r="AM456" s="0" t="n">
        <f aca="false">IF(AK456&gt;0,1,0)</f>
        <v>0</v>
      </c>
    </row>
    <row r="457" customFormat="false" ht="15" hidden="false" customHeight="false" outlineLevel="0" collapsed="false">
      <c r="A457" s="3" t="s">
        <v>304</v>
      </c>
      <c r="B457" s="2" t="n">
        <v>421</v>
      </c>
      <c r="C457" s="2" t="n">
        <v>679</v>
      </c>
      <c r="D457" s="2" t="n">
        <v>1</v>
      </c>
      <c r="E457" s="2" t="n">
        <v>10</v>
      </c>
      <c r="F457" s="2" t="n">
        <v>0</v>
      </c>
      <c r="G457" s="2" t="n">
        <v>0</v>
      </c>
      <c r="H457" s="2" t="n">
        <v>4</v>
      </c>
      <c r="I457" s="2" t="n">
        <v>1</v>
      </c>
      <c r="J457" s="2" t="n">
        <v>0</v>
      </c>
      <c r="K457" s="2" t="n">
        <v>0</v>
      </c>
      <c r="L457" s="2" t="n">
        <v>0</v>
      </c>
      <c r="M457" s="2" t="n">
        <v>29</v>
      </c>
      <c r="N457" s="4" t="n">
        <v>8</v>
      </c>
      <c r="O457" s="2" t="n">
        <f aca="false">SUM(B457:N457)</f>
        <v>1153</v>
      </c>
      <c r="P457" s="0" t="n">
        <v>423</v>
      </c>
      <c r="Q457" s="0" t="n">
        <v>670</v>
      </c>
      <c r="R457" s="0" t="n">
        <v>38.5416666666667</v>
      </c>
      <c r="S457" s="0" t="n">
        <v>40.4513888888889</v>
      </c>
      <c r="T457" s="0" t="n">
        <v>21.0069444444444</v>
      </c>
      <c r="U457" s="0" t="n">
        <v>88.7152777777778</v>
      </c>
      <c r="V457" s="0" t="n">
        <v>2.02546296296296</v>
      </c>
      <c r="W457" s="0" t="n">
        <v>4.86111111111111</v>
      </c>
      <c r="X457" s="0" t="n">
        <v>4.39814814814815</v>
      </c>
      <c r="Y457" s="0" t="n">
        <v>48.900462962963</v>
      </c>
      <c r="Z457" s="0" t="n">
        <v>50.462962962963</v>
      </c>
      <c r="AA457" s="0" t="n">
        <v>0.636574074074074</v>
      </c>
      <c r="AB457" s="0" t="n">
        <v>0.115740740740741</v>
      </c>
      <c r="AC457" s="0" t="n">
        <v>5.84490740740741</v>
      </c>
      <c r="AD457" s="0" t="n">
        <v>11.3425925925926</v>
      </c>
      <c r="AE457" s="0" t="n">
        <v>67.3032407407407</v>
      </c>
      <c r="AF457" s="0" t="n">
        <v>8.91203703703704</v>
      </c>
      <c r="AG457" s="0" t="n">
        <v>6.48148148148148</v>
      </c>
      <c r="AK457" s="0" t="n">
        <f aca="false">+AH457+AI457+AJ457</f>
        <v>0</v>
      </c>
      <c r="AL457" s="0" t="n">
        <f aca="false">IF(AK457=0,0,AJ457/AK457*100)</f>
        <v>0</v>
      </c>
      <c r="AM457" s="0" t="n">
        <f aca="false">IF(AK457&gt;0,1,0)</f>
        <v>0</v>
      </c>
    </row>
    <row r="458" customFormat="false" ht="15" hidden="false" customHeight="false" outlineLevel="0" collapsed="false">
      <c r="A458" s="3" t="s">
        <v>305</v>
      </c>
      <c r="B458" s="2" t="n">
        <v>403</v>
      </c>
      <c r="C458" s="7" t="n">
        <v>1155</v>
      </c>
      <c r="D458" s="2" t="n">
        <v>2</v>
      </c>
      <c r="E458" s="2" t="n">
        <v>11</v>
      </c>
      <c r="F458" s="2" t="n">
        <v>0</v>
      </c>
      <c r="G458" s="2" t="n">
        <v>1</v>
      </c>
      <c r="H458" s="2" t="n">
        <v>11</v>
      </c>
      <c r="I458" s="2" t="n">
        <v>0</v>
      </c>
      <c r="J458" s="2" t="n">
        <v>3</v>
      </c>
      <c r="K458" s="2" t="n">
        <v>1</v>
      </c>
      <c r="L458" s="2" t="n">
        <v>0</v>
      </c>
      <c r="M458" s="2" t="n">
        <v>67</v>
      </c>
      <c r="N458" s="4" t="n">
        <v>79</v>
      </c>
      <c r="O458" s="2" t="n">
        <f aca="false">SUM(B458:N458)</f>
        <v>1733</v>
      </c>
      <c r="P458" s="0" t="n">
        <v>420</v>
      </c>
      <c r="Q458" s="6" t="n">
        <v>1170</v>
      </c>
      <c r="R458" s="0" t="n">
        <v>45.7855973813421</v>
      </c>
      <c r="S458" s="0" t="n">
        <v>32.7741407528642</v>
      </c>
      <c r="T458" s="0" t="n">
        <v>21.4402618657938</v>
      </c>
      <c r="U458" s="0" t="n">
        <v>89.5253682487725</v>
      </c>
      <c r="V458" s="0" t="n">
        <v>2.74140752864157</v>
      </c>
      <c r="W458" s="0" t="n">
        <v>3.68248772504092</v>
      </c>
      <c r="X458" s="0" t="n">
        <v>4.05073649754501</v>
      </c>
      <c r="Y458" s="0" t="n">
        <v>47.3813420621931</v>
      </c>
      <c r="Z458" s="0" t="n">
        <v>51.6775777414075</v>
      </c>
      <c r="AA458" s="0" t="n">
        <v>0.941080196399345</v>
      </c>
      <c r="AB458" s="0" t="n">
        <v>0</v>
      </c>
      <c r="AC458" s="0" t="n">
        <v>2.00490998363339</v>
      </c>
      <c r="AD458" s="0" t="n">
        <v>6.71031096563011</v>
      </c>
      <c r="AE458" s="0" t="n">
        <v>38.5433715220949</v>
      </c>
      <c r="AF458" s="0" t="n">
        <v>9.77905073649755</v>
      </c>
      <c r="AG458" s="0" t="n">
        <v>42.962356792144</v>
      </c>
      <c r="AK458" s="0" t="n">
        <f aca="false">+AH458+AI458+AJ458</f>
        <v>0</v>
      </c>
      <c r="AL458" s="0" t="n">
        <f aca="false">IF(AK458=0,0,AJ458/AK458*100)</f>
        <v>0</v>
      </c>
      <c r="AM458" s="0" t="n">
        <f aca="false">IF(AK458&gt;0,1,0)</f>
        <v>0</v>
      </c>
    </row>
    <row r="459" customFormat="false" ht="15" hidden="false" customHeight="false" outlineLevel="0" collapsed="false">
      <c r="A459" s="3" t="s">
        <v>306</v>
      </c>
      <c r="B459" s="2" t="n">
        <v>364</v>
      </c>
      <c r="C459" s="7" t="n">
        <v>1250</v>
      </c>
      <c r="D459" s="2" t="n">
        <v>3</v>
      </c>
      <c r="E459" s="2" t="n">
        <v>10</v>
      </c>
      <c r="F459" s="2" t="n">
        <v>0</v>
      </c>
      <c r="G459" s="2" t="n">
        <v>0</v>
      </c>
      <c r="H459" s="2" t="n">
        <v>18</v>
      </c>
      <c r="I459" s="2" t="n">
        <v>1</v>
      </c>
      <c r="J459" s="2" t="n">
        <v>1</v>
      </c>
      <c r="K459" s="2" t="n">
        <v>2</v>
      </c>
      <c r="L459" s="2" t="n">
        <v>0</v>
      </c>
      <c r="M459" s="2" t="n">
        <v>68</v>
      </c>
      <c r="N459" s="4" t="n">
        <v>76</v>
      </c>
      <c r="O459" s="2" t="n">
        <f aca="false">SUM(B459:N459)</f>
        <v>1793</v>
      </c>
      <c r="P459" s="0" t="n">
        <v>396</v>
      </c>
      <c r="Q459" s="6" t="n">
        <v>1265</v>
      </c>
      <c r="R459" s="0" t="n">
        <v>52.6191413942497</v>
      </c>
      <c r="S459" s="0" t="n">
        <v>28.2000787711698</v>
      </c>
      <c r="T459" s="0" t="n">
        <v>19.1807798345805</v>
      </c>
      <c r="U459" s="0" t="n">
        <v>91.5320992516739</v>
      </c>
      <c r="V459" s="0" t="n">
        <v>2.20559275305238</v>
      </c>
      <c r="W459" s="0" t="n">
        <v>2.12682158330051</v>
      </c>
      <c r="X459" s="0" t="n">
        <v>4.13548641197322</v>
      </c>
      <c r="Y459" s="0" t="n">
        <v>47.538400945254</v>
      </c>
      <c r="Z459" s="0" t="n">
        <v>51.7132729421032</v>
      </c>
      <c r="AA459" s="0" t="n">
        <v>0.748326112642773</v>
      </c>
      <c r="AB459" s="0" t="n">
        <v>0.118156754627806</v>
      </c>
      <c r="AC459" s="0" t="n">
        <v>2.36313509255612</v>
      </c>
      <c r="AD459" s="0" t="n">
        <v>5.23828278849941</v>
      </c>
      <c r="AE459" s="0" t="n">
        <v>41.0397794407247</v>
      </c>
      <c r="AF459" s="0" t="n">
        <v>10.2402520677432</v>
      </c>
      <c r="AG459" s="0" t="n">
        <v>41.0003938558488</v>
      </c>
      <c r="AK459" s="0" t="n">
        <f aca="false">+AH459+AI459+AJ459</f>
        <v>0</v>
      </c>
      <c r="AL459" s="0" t="n">
        <f aca="false">IF(AK459=0,0,AJ459/AK459*100)</f>
        <v>0</v>
      </c>
      <c r="AM459" s="0" t="n">
        <f aca="false">IF(AK459&gt;0,1,0)</f>
        <v>0</v>
      </c>
    </row>
    <row r="460" customFormat="false" ht="15" hidden="false" customHeight="false" outlineLevel="0" collapsed="false">
      <c r="A460" s="3" t="s">
        <v>307</v>
      </c>
      <c r="B460" s="2" t="n">
        <v>314</v>
      </c>
      <c r="C460" s="2" t="n">
        <v>833</v>
      </c>
      <c r="D460" s="2" t="n">
        <v>2</v>
      </c>
      <c r="E460" s="2" t="n">
        <v>10</v>
      </c>
      <c r="F460" s="2" t="n">
        <v>0</v>
      </c>
      <c r="G460" s="2" t="n">
        <v>0</v>
      </c>
      <c r="H460" s="2" t="n">
        <v>4</v>
      </c>
      <c r="I460" s="2" t="n">
        <v>0</v>
      </c>
      <c r="J460" s="2" t="n">
        <v>1</v>
      </c>
      <c r="K460" s="2" t="n">
        <v>0</v>
      </c>
      <c r="L460" s="2" t="n">
        <v>0</v>
      </c>
      <c r="M460" s="2" t="n">
        <v>26</v>
      </c>
      <c r="N460" s="4" t="n">
        <v>8</v>
      </c>
      <c r="O460" s="2" t="n">
        <f aca="false">SUM(B460:N460)</f>
        <v>1198</v>
      </c>
      <c r="P460" s="0" t="n">
        <v>327</v>
      </c>
      <c r="Q460" s="0" t="n">
        <v>808</v>
      </c>
      <c r="R460" s="0" t="n">
        <v>44.3975903614458</v>
      </c>
      <c r="S460" s="0" t="n">
        <v>33.1927710843374</v>
      </c>
      <c r="T460" s="0" t="n">
        <v>22.4096385542169</v>
      </c>
      <c r="U460" s="0" t="n">
        <v>91.144578313253</v>
      </c>
      <c r="V460" s="0" t="n">
        <v>0.481927710843373</v>
      </c>
      <c r="W460" s="0" t="n">
        <v>3.19277108433735</v>
      </c>
      <c r="X460" s="0" t="n">
        <v>5.18072289156626</v>
      </c>
      <c r="Y460" s="0" t="n">
        <v>45.7228915662651</v>
      </c>
      <c r="Z460" s="0" t="n">
        <v>53.433734939759</v>
      </c>
      <c r="AA460" s="0" t="n">
        <v>0.843373493975904</v>
      </c>
      <c r="AB460" s="0" t="n">
        <v>0</v>
      </c>
      <c r="AC460" s="0" t="n">
        <v>2.7710843373494</v>
      </c>
      <c r="AD460" s="0" t="n">
        <v>7.65060240963855</v>
      </c>
      <c r="AE460" s="0" t="n">
        <v>53.6746987951807</v>
      </c>
      <c r="AF460" s="0" t="n">
        <v>12.5903614457831</v>
      </c>
      <c r="AG460" s="0" t="n">
        <v>23.3132530120482</v>
      </c>
      <c r="AK460" s="0" t="n">
        <f aca="false">+AH460+AI460+AJ460</f>
        <v>0</v>
      </c>
      <c r="AL460" s="0" t="n">
        <f aca="false">IF(AK460=0,0,AJ460/AK460*100)</f>
        <v>0</v>
      </c>
      <c r="AM460" s="0" t="n">
        <f aca="false">IF(AK460&gt;0,1,0)</f>
        <v>0</v>
      </c>
    </row>
    <row r="461" customFormat="false" ht="15" hidden="false" customHeight="false" outlineLevel="0" collapsed="false">
      <c r="A461" s="3" t="s">
        <v>308</v>
      </c>
      <c r="B461" s="2" t="n">
        <v>175</v>
      </c>
      <c r="C461" s="2" t="n">
        <v>420</v>
      </c>
      <c r="D461" s="2" t="n">
        <v>2</v>
      </c>
      <c r="E461" s="2" t="n">
        <v>11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10</v>
      </c>
      <c r="N461" s="4" t="n">
        <v>9</v>
      </c>
      <c r="O461" s="2" t="n">
        <f aca="false">SUM(B461:N461)</f>
        <v>627</v>
      </c>
      <c r="P461" s="0" t="n">
        <v>177</v>
      </c>
      <c r="Q461" s="0" t="n">
        <v>411</v>
      </c>
      <c r="R461" s="0" t="n">
        <v>41.5113871635611</v>
      </c>
      <c r="S461" s="0" t="n">
        <v>35.8178053830228</v>
      </c>
      <c r="T461" s="0" t="n">
        <v>22.6708074534161</v>
      </c>
      <c r="U461" s="0" t="n">
        <v>92.5465838509317</v>
      </c>
      <c r="V461" s="0" t="n">
        <v>0.93167701863354</v>
      </c>
      <c r="W461" s="0" t="n">
        <v>2.89855072463768</v>
      </c>
      <c r="X461" s="0" t="n">
        <v>3.6231884057971</v>
      </c>
      <c r="Y461" s="0" t="n">
        <v>42.4430641821946</v>
      </c>
      <c r="Z461" s="0" t="n">
        <v>57.1428571428571</v>
      </c>
      <c r="AA461" s="0" t="n">
        <v>0.41407867494824</v>
      </c>
      <c r="AB461" s="0" t="n">
        <v>0</v>
      </c>
      <c r="AC461" s="0" t="n">
        <v>3.83022774327122</v>
      </c>
      <c r="AD461" s="0" t="n">
        <v>13.5610766045549</v>
      </c>
      <c r="AE461" s="0" t="n">
        <v>56.832298136646</v>
      </c>
      <c r="AF461" s="0" t="n">
        <v>10.2484472049689</v>
      </c>
      <c r="AG461" s="0" t="n">
        <v>15.527950310559</v>
      </c>
      <c r="AK461" s="0" t="n">
        <f aca="false">+AH461+AI461+AJ461</f>
        <v>0</v>
      </c>
      <c r="AL461" s="0" t="n">
        <f aca="false">IF(AK461=0,0,AJ461/AK461*100)</f>
        <v>0</v>
      </c>
      <c r="AM461" s="0" t="n">
        <f aca="false">IF(AK461&gt;0,1,0)</f>
        <v>0</v>
      </c>
    </row>
    <row r="462" customFormat="false" ht="15" hidden="false" customHeight="false" outlineLevel="0" collapsed="false">
      <c r="A462" s="3" t="s">
        <v>309</v>
      </c>
      <c r="B462" s="2" t="n">
        <v>667</v>
      </c>
      <c r="C462" s="7" t="n">
        <v>1240</v>
      </c>
      <c r="D462" s="2" t="n">
        <v>6</v>
      </c>
      <c r="E462" s="2" t="n">
        <v>17</v>
      </c>
      <c r="F462" s="2" t="n">
        <v>0</v>
      </c>
      <c r="G462" s="2" t="n">
        <v>0</v>
      </c>
      <c r="H462" s="2" t="n">
        <v>9</v>
      </c>
      <c r="I462" s="2" t="n">
        <v>1</v>
      </c>
      <c r="J462" s="2" t="n">
        <v>1</v>
      </c>
      <c r="K462" s="2" t="n">
        <v>0</v>
      </c>
      <c r="L462" s="2" t="n">
        <v>0</v>
      </c>
      <c r="M462" s="2" t="n">
        <v>36</v>
      </c>
      <c r="N462" s="4" t="n">
        <v>49</v>
      </c>
      <c r="O462" s="2" t="n">
        <f aca="false">SUM(B462:N462)</f>
        <v>2026</v>
      </c>
      <c r="P462" s="0" t="n">
        <v>711</v>
      </c>
      <c r="Q462" s="6" t="n">
        <v>1160</v>
      </c>
      <c r="R462" s="0" t="n">
        <v>36.2255965292842</v>
      </c>
      <c r="S462" s="0" t="n">
        <v>41.648590021692</v>
      </c>
      <c r="T462" s="0" t="n">
        <v>22.1258134490239</v>
      </c>
      <c r="U462" s="0" t="n">
        <v>88.2140274765004</v>
      </c>
      <c r="V462" s="0" t="n">
        <v>2.45842371655821</v>
      </c>
      <c r="W462" s="0" t="n">
        <v>3.14533622559653</v>
      </c>
      <c r="X462" s="0" t="n">
        <v>6.1822125813449</v>
      </c>
      <c r="Y462" s="0" t="n">
        <v>48.409255242227</v>
      </c>
      <c r="Z462" s="0" t="n">
        <v>50.4338394793926</v>
      </c>
      <c r="AA462" s="0" t="n">
        <v>1.15690527838033</v>
      </c>
      <c r="AB462" s="5" t="n">
        <v>0.0361532899493854</v>
      </c>
      <c r="AC462" s="0" t="n">
        <v>3.68763557483731</v>
      </c>
      <c r="AD462" s="0" t="n">
        <v>6.39913232104121</v>
      </c>
      <c r="AE462" s="0" t="n">
        <v>74.0419378163413</v>
      </c>
      <c r="AF462" s="0" t="n">
        <v>8.60448300795372</v>
      </c>
      <c r="AG462" s="0" t="n">
        <v>7.23065798987708</v>
      </c>
      <c r="AK462" s="0" t="n">
        <f aca="false">+AH462+AI462+AJ462</f>
        <v>0</v>
      </c>
      <c r="AL462" s="0" t="n">
        <f aca="false">IF(AK462=0,0,AJ462/AK462*100)</f>
        <v>0</v>
      </c>
      <c r="AM462" s="0" t="n">
        <f aca="false">IF(AK462&gt;0,1,0)</f>
        <v>0</v>
      </c>
    </row>
    <row r="463" customFormat="false" ht="15" hidden="false" customHeight="false" outlineLevel="0" collapsed="false">
      <c r="A463" s="3" t="s">
        <v>310</v>
      </c>
      <c r="B463" s="2" t="n">
        <v>642</v>
      </c>
      <c r="C463" s="7" t="n">
        <v>1450</v>
      </c>
      <c r="D463" s="2" t="n">
        <v>2</v>
      </c>
      <c r="E463" s="2" t="n">
        <v>18</v>
      </c>
      <c r="F463" s="2" t="n">
        <v>0</v>
      </c>
      <c r="G463" s="2" t="n">
        <v>0</v>
      </c>
      <c r="H463" s="2" t="n">
        <v>8</v>
      </c>
      <c r="I463" s="2" t="n">
        <v>0</v>
      </c>
      <c r="J463" s="2" t="n">
        <v>0</v>
      </c>
      <c r="K463" s="2" t="n">
        <v>1</v>
      </c>
      <c r="L463" s="2" t="n">
        <v>0</v>
      </c>
      <c r="M463" s="2" t="n">
        <v>46</v>
      </c>
      <c r="N463" s="4" t="n">
        <v>41</v>
      </c>
      <c r="O463" s="2" t="n">
        <f aca="false">SUM(B463:N463)</f>
        <v>2208</v>
      </c>
      <c r="P463" s="0" t="n">
        <v>671</v>
      </c>
      <c r="Q463" s="6" t="n">
        <v>1375</v>
      </c>
      <c r="R463" s="0" t="n">
        <v>40.0687285223368</v>
      </c>
      <c r="S463" s="0" t="n">
        <v>35.807560137457</v>
      </c>
      <c r="T463" s="0" t="n">
        <v>24.1237113402062</v>
      </c>
      <c r="U463" s="0" t="n">
        <v>90.0343642611684</v>
      </c>
      <c r="V463" s="0" t="n">
        <v>1.51202749140893</v>
      </c>
      <c r="W463" s="0" t="n">
        <v>2.61168384879725</v>
      </c>
      <c r="X463" s="0" t="n">
        <v>5.84192439862543</v>
      </c>
      <c r="Y463" s="0" t="n">
        <v>47.7319587628866</v>
      </c>
      <c r="Z463" s="0" t="n">
        <v>51.5807560137457</v>
      </c>
      <c r="AA463" s="0" t="n">
        <v>0.687285223367698</v>
      </c>
      <c r="AB463" s="5" t="n">
        <v>0.0343642611683849</v>
      </c>
      <c r="AC463" s="0" t="n">
        <v>3.4020618556701</v>
      </c>
      <c r="AD463" s="0" t="n">
        <v>6.83848797250859</v>
      </c>
      <c r="AE463" s="0" t="n">
        <v>60.0687285223368</v>
      </c>
      <c r="AF463" s="0" t="n">
        <v>11.4432989690722</v>
      </c>
      <c r="AG463" s="0" t="n">
        <v>18.1786941580756</v>
      </c>
      <c r="AK463" s="0" t="n">
        <f aca="false">+AH463+AI463+AJ463</f>
        <v>0</v>
      </c>
      <c r="AL463" s="0" t="n">
        <f aca="false">IF(AK463=0,0,AJ463/AK463*100)</f>
        <v>0</v>
      </c>
      <c r="AM463" s="0" t="n">
        <f aca="false">IF(AK463&gt;0,1,0)</f>
        <v>0</v>
      </c>
    </row>
    <row r="464" customFormat="false" ht="15" hidden="false" customHeight="false" outlineLevel="0" collapsed="false">
      <c r="A464" s="3" t="s">
        <v>311</v>
      </c>
      <c r="B464" s="2" t="n">
        <v>422</v>
      </c>
      <c r="C464" s="2" t="n">
        <v>681</v>
      </c>
      <c r="D464" s="2" t="n">
        <v>1</v>
      </c>
      <c r="E464" s="2" t="n">
        <v>12</v>
      </c>
      <c r="F464" s="2" t="n">
        <v>0</v>
      </c>
      <c r="G464" s="2" t="n">
        <v>0</v>
      </c>
      <c r="H464" s="2" t="n">
        <v>2</v>
      </c>
      <c r="I464" s="2" t="n">
        <v>1</v>
      </c>
      <c r="J464" s="2" t="n">
        <v>0</v>
      </c>
      <c r="K464" s="2" t="n">
        <v>0</v>
      </c>
      <c r="L464" s="2" t="n">
        <v>0</v>
      </c>
      <c r="M464" s="2" t="n">
        <v>25</v>
      </c>
      <c r="N464" s="4" t="n">
        <v>5</v>
      </c>
      <c r="O464" s="2" t="n">
        <f aca="false">SUM(B464:N464)</f>
        <v>1149</v>
      </c>
      <c r="P464" s="0" t="n">
        <v>426</v>
      </c>
      <c r="Q464" s="0" t="n">
        <v>640</v>
      </c>
      <c r="R464" s="0" t="n">
        <v>36.9446135118685</v>
      </c>
      <c r="S464" s="0" t="n">
        <v>40.0486914181376</v>
      </c>
      <c r="T464" s="0" t="n">
        <v>23.0066950699939</v>
      </c>
      <c r="U464" s="0" t="n">
        <v>88.496652465003</v>
      </c>
      <c r="V464" s="0" t="n">
        <v>2.37370663420572</v>
      </c>
      <c r="W464" s="0" t="n">
        <v>3.89531345100426</v>
      </c>
      <c r="X464" s="0" t="n">
        <v>5.23432744978698</v>
      </c>
      <c r="Y464" s="0" t="n">
        <v>49.5435179549604</v>
      </c>
      <c r="Z464" s="0" t="n">
        <v>49.5435179549604</v>
      </c>
      <c r="AA464" s="0" t="n">
        <v>0.912964090079124</v>
      </c>
      <c r="AB464" s="0" t="n">
        <v>0</v>
      </c>
      <c r="AC464" s="0" t="n">
        <v>3.9561777236762</v>
      </c>
      <c r="AD464" s="0" t="n">
        <v>6.57334144856969</v>
      </c>
      <c r="AE464" s="0" t="n">
        <v>67.9245283018868</v>
      </c>
      <c r="AF464" s="0" t="n">
        <v>10.8947048082775</v>
      </c>
      <c r="AG464" s="0" t="n">
        <v>10.6512477175898</v>
      </c>
      <c r="AK464" s="0" t="n">
        <f aca="false">+AH464+AI464+AJ464</f>
        <v>0</v>
      </c>
      <c r="AL464" s="0" t="n">
        <f aca="false">IF(AK464=0,0,AJ464/AK464*100)</f>
        <v>0</v>
      </c>
      <c r="AM464" s="0" t="n">
        <f aca="false">IF(AK464&gt;0,1,0)</f>
        <v>0</v>
      </c>
    </row>
    <row r="465" customFormat="false" ht="15" hidden="false" customHeight="false" outlineLevel="0" collapsed="false">
      <c r="A465" s="3" t="n">
        <v>206</v>
      </c>
      <c r="B465" s="2" t="n">
        <v>242</v>
      </c>
      <c r="C465" s="7" t="n">
        <v>1076</v>
      </c>
      <c r="D465" s="2" t="n">
        <v>0</v>
      </c>
      <c r="E465" s="2" t="n">
        <v>8</v>
      </c>
      <c r="F465" s="2" t="n">
        <v>1</v>
      </c>
      <c r="G465" s="2" t="n">
        <v>0</v>
      </c>
      <c r="H465" s="2" t="n">
        <v>12</v>
      </c>
      <c r="I465" s="2" t="n">
        <v>2</v>
      </c>
      <c r="J465" s="2" t="n">
        <v>2</v>
      </c>
      <c r="K465" s="2" t="n">
        <v>1</v>
      </c>
      <c r="L465" s="2" t="n">
        <v>0</v>
      </c>
      <c r="M465" s="2" t="n">
        <v>76</v>
      </c>
      <c r="N465" s="4" t="n">
        <v>25</v>
      </c>
      <c r="O465" s="2" t="n">
        <f aca="false">SUM(B465:N465)</f>
        <v>1445</v>
      </c>
      <c r="P465" s="0" t="n">
        <v>259</v>
      </c>
      <c r="Q465" s="6" t="n">
        <v>1079</v>
      </c>
      <c r="R465" s="0" t="n">
        <v>56.8324480927088</v>
      </c>
      <c r="S465" s="0" t="n">
        <v>23.1289232254949</v>
      </c>
      <c r="T465" s="0" t="n">
        <v>20.0386286817962</v>
      </c>
      <c r="U465" s="0" t="n">
        <v>95.1714147754708</v>
      </c>
      <c r="V465" s="0" t="n">
        <v>0.386286817962337</v>
      </c>
      <c r="W465" s="0" t="n">
        <v>1.2554321583776</v>
      </c>
      <c r="X465" s="0" t="n">
        <v>3.18686624818928</v>
      </c>
      <c r="Y465" s="0" t="n">
        <v>43.6986962819894</v>
      </c>
      <c r="Z465" s="0" t="n">
        <v>55.528730082086</v>
      </c>
      <c r="AA465" s="0" t="n">
        <v>0.772573635924674</v>
      </c>
      <c r="AB465" s="0" t="n">
        <v>0</v>
      </c>
      <c r="AC465" s="0" t="n">
        <v>0.627716079188798</v>
      </c>
      <c r="AD465" s="0" t="n">
        <v>4.44229840656688</v>
      </c>
      <c r="AE465" s="0" t="n">
        <v>26.7020762916465</v>
      </c>
      <c r="AF465" s="0" t="n">
        <v>8.64316755190729</v>
      </c>
      <c r="AG465" s="0" t="n">
        <v>59.5847416706905</v>
      </c>
      <c r="AK465" s="0" t="n">
        <f aca="false">+AH465+AI465+AJ465</f>
        <v>0</v>
      </c>
      <c r="AL465" s="0" t="n">
        <f aca="false">IF(AK465=0,0,AJ465/AK465*100)</f>
        <v>0</v>
      </c>
      <c r="AM465" s="0" t="n">
        <f aca="false">IF(AK465&gt;0,1,0)</f>
        <v>0</v>
      </c>
    </row>
    <row r="466" customFormat="false" ht="15" hidden="false" customHeight="false" outlineLevel="0" collapsed="false">
      <c r="A466" s="3" t="s">
        <v>312</v>
      </c>
      <c r="B466" s="2" t="n">
        <v>585</v>
      </c>
      <c r="C466" s="2" t="n">
        <v>968</v>
      </c>
      <c r="D466" s="2" t="n">
        <v>0</v>
      </c>
      <c r="E466" s="2" t="n">
        <v>30</v>
      </c>
      <c r="F466" s="2" t="n">
        <v>0</v>
      </c>
      <c r="G466" s="2" t="n">
        <v>0</v>
      </c>
      <c r="H466" s="2" t="n">
        <v>10</v>
      </c>
      <c r="I466" s="2" t="n">
        <v>0</v>
      </c>
      <c r="J466" s="2" t="n">
        <v>0</v>
      </c>
      <c r="K466" s="2" t="n">
        <v>0</v>
      </c>
      <c r="L466" s="2" t="n">
        <v>0</v>
      </c>
      <c r="M466" s="2" t="n">
        <v>45</v>
      </c>
      <c r="N466" s="4" t="n">
        <v>43</v>
      </c>
      <c r="O466" s="2" t="n">
        <f aca="false">SUM(B466:N466)</f>
        <v>1681</v>
      </c>
      <c r="P466" s="0" t="n">
        <v>591</v>
      </c>
      <c r="Q466" s="0" t="n">
        <v>944</v>
      </c>
      <c r="R466" s="0" t="n">
        <v>40.1134521880065</v>
      </c>
      <c r="S466" s="0" t="n">
        <v>36.9529983792545</v>
      </c>
      <c r="T466" s="0" t="n">
        <v>22.9335494327391</v>
      </c>
      <c r="U466" s="0" t="n">
        <v>86.8314424635332</v>
      </c>
      <c r="V466" s="0" t="n">
        <v>2.55267423014587</v>
      </c>
      <c r="W466" s="0" t="n">
        <v>4.65964343598055</v>
      </c>
      <c r="X466" s="0" t="n">
        <v>5.95623987034036</v>
      </c>
      <c r="Y466" s="0" t="n">
        <v>47.2852512155592</v>
      </c>
      <c r="Z466" s="0" t="n">
        <v>51.4991896272285</v>
      </c>
      <c r="AA466" s="0" t="n">
        <v>1.21555915721232</v>
      </c>
      <c r="AB466" s="5" t="n">
        <v>0.0405186385737439</v>
      </c>
      <c r="AC466" s="0" t="n">
        <v>4.01134521880065</v>
      </c>
      <c r="AD466" s="0" t="n">
        <v>10.9805510534846</v>
      </c>
      <c r="AE466" s="0" t="n">
        <v>61.1426256077796</v>
      </c>
      <c r="AF466" s="0" t="n">
        <v>10.6158833063209</v>
      </c>
      <c r="AG466" s="0" t="n">
        <v>13.2090761750405</v>
      </c>
      <c r="AK466" s="0" t="n">
        <f aca="false">+AH466+AI466+AJ466</f>
        <v>0</v>
      </c>
      <c r="AL466" s="0" t="n">
        <f aca="false">IF(AK466=0,0,AJ466/AK466*100)</f>
        <v>0</v>
      </c>
      <c r="AM466" s="0" t="n">
        <f aca="false">IF(AK466&gt;0,1,0)</f>
        <v>0</v>
      </c>
    </row>
    <row r="467" customFormat="false" ht="15" hidden="false" customHeight="false" outlineLevel="0" collapsed="false">
      <c r="A467" s="3" t="s">
        <v>313</v>
      </c>
      <c r="B467" s="2" t="n">
        <v>383</v>
      </c>
      <c r="C467" s="7" t="n">
        <v>1371</v>
      </c>
      <c r="D467" s="2" t="n">
        <v>1</v>
      </c>
      <c r="E467" s="2" t="n">
        <v>8</v>
      </c>
      <c r="F467" s="2" t="n">
        <v>0</v>
      </c>
      <c r="G467" s="2" t="n">
        <v>1</v>
      </c>
      <c r="H467" s="2" t="n">
        <v>32</v>
      </c>
      <c r="I467" s="2" t="n">
        <v>2</v>
      </c>
      <c r="J467" s="2" t="n">
        <v>1</v>
      </c>
      <c r="K467" s="2" t="n">
        <v>0</v>
      </c>
      <c r="L467" s="2" t="n">
        <v>0</v>
      </c>
      <c r="M467" s="2" t="n">
        <v>68</v>
      </c>
      <c r="N467" s="4" t="n">
        <v>58</v>
      </c>
      <c r="O467" s="2" t="n">
        <f aca="false">SUM(B467:N467)</f>
        <v>1925</v>
      </c>
      <c r="P467" s="0" t="n">
        <v>403</v>
      </c>
      <c r="Q467" s="6" t="n">
        <v>1371</v>
      </c>
      <c r="R467" s="0" t="n">
        <v>43.2671081677704</v>
      </c>
      <c r="S467" s="0" t="n">
        <v>32.5974981604121</v>
      </c>
      <c r="T467" s="0" t="n">
        <v>24.1353936718175</v>
      </c>
      <c r="U467" s="0" t="n">
        <v>96.2472406181015</v>
      </c>
      <c r="V467" s="0" t="n">
        <v>0.367917586460633</v>
      </c>
      <c r="W467" s="0" t="n">
        <v>0.551876379690949</v>
      </c>
      <c r="X467" s="0" t="n">
        <v>2.83296541574687</v>
      </c>
      <c r="Y467" s="0" t="n">
        <v>45.5849889624724</v>
      </c>
      <c r="Z467" s="0" t="n">
        <v>53.8263428991906</v>
      </c>
      <c r="AA467" s="0" t="n">
        <v>0.588668138337012</v>
      </c>
      <c r="AB467" s="0" t="n">
        <v>0</v>
      </c>
      <c r="AC467" s="0" t="n">
        <v>0.588668138337012</v>
      </c>
      <c r="AD467" s="0" t="n">
        <v>2.906548933039</v>
      </c>
      <c r="AE467" s="0" t="n">
        <v>13.5393671817513</v>
      </c>
      <c r="AF467" s="0" t="n">
        <v>18.9845474613687</v>
      </c>
      <c r="AG467" s="0" t="n">
        <v>63.980868285504</v>
      </c>
      <c r="AK467" s="0" t="n">
        <f aca="false">+AH467+AI467+AJ467</f>
        <v>0</v>
      </c>
      <c r="AL467" s="0" t="n">
        <f aca="false">IF(AK467=0,0,AJ467/AK467*100)</f>
        <v>0</v>
      </c>
      <c r="AM467" s="0" t="n">
        <f aca="false">IF(AK467&gt;0,1,0)</f>
        <v>0</v>
      </c>
    </row>
    <row r="468" customFormat="false" ht="15" hidden="false" customHeight="false" outlineLevel="0" collapsed="false">
      <c r="A468" s="3" t="s">
        <v>314</v>
      </c>
      <c r="B468" s="2" t="n">
        <v>290</v>
      </c>
      <c r="C468" s="2" t="n">
        <v>882</v>
      </c>
      <c r="D468" s="2" t="n">
        <v>0</v>
      </c>
      <c r="E468" s="2" t="n">
        <v>11</v>
      </c>
      <c r="F468" s="2" t="n">
        <v>0</v>
      </c>
      <c r="G468" s="2" t="n">
        <v>0</v>
      </c>
      <c r="H468" s="2" t="n">
        <v>20</v>
      </c>
      <c r="I468" s="2" t="n">
        <v>2</v>
      </c>
      <c r="J468" s="2" t="n">
        <v>0</v>
      </c>
      <c r="K468" s="2" t="n">
        <v>2</v>
      </c>
      <c r="L468" s="2" t="n">
        <v>0</v>
      </c>
      <c r="M468" s="2" t="n">
        <v>39</v>
      </c>
      <c r="N468" s="4" t="n">
        <v>25</v>
      </c>
      <c r="O468" s="2" t="n">
        <f aca="false">SUM(B468:N468)</f>
        <v>1271</v>
      </c>
      <c r="P468" s="0" t="n">
        <v>305</v>
      </c>
      <c r="Q468" s="0" t="n">
        <v>871</v>
      </c>
      <c r="R468" s="0" t="n">
        <v>50.4819888381532</v>
      </c>
      <c r="S468" s="0" t="n">
        <v>28.361237950279</v>
      </c>
      <c r="T468" s="0" t="n">
        <v>21.1567732115677</v>
      </c>
      <c r="U468" s="0" t="n">
        <v>90.9690512430238</v>
      </c>
      <c r="V468" s="0" t="n">
        <v>0.710299340436327</v>
      </c>
      <c r="W468" s="0" t="n">
        <v>3.0441400304414</v>
      </c>
      <c r="X468" s="0" t="n">
        <v>5.27650938609843</v>
      </c>
      <c r="Y468" s="0" t="n">
        <v>43.2267884322679</v>
      </c>
      <c r="Z468" s="0" t="n">
        <v>55.9107052257737</v>
      </c>
      <c r="AA468" s="0" t="n">
        <v>0.862506341958397</v>
      </c>
      <c r="AB468" s="0" t="n">
        <v>0</v>
      </c>
      <c r="AC468" s="0" t="n">
        <v>2.02942668696093</v>
      </c>
      <c r="AD468" s="0" t="n">
        <v>6.79857940131913</v>
      </c>
      <c r="AE468" s="0" t="n">
        <v>39.8274987316083</v>
      </c>
      <c r="AF468" s="0" t="n">
        <v>8.21917808219178</v>
      </c>
      <c r="AG468" s="0" t="n">
        <v>43.1253170979198</v>
      </c>
      <c r="AK468" s="0" t="n">
        <f aca="false">+AH468+AI468+AJ468</f>
        <v>0</v>
      </c>
      <c r="AL468" s="0" t="n">
        <f aca="false">IF(AK468=0,0,AJ468/AK468*100)</f>
        <v>0</v>
      </c>
      <c r="AM468" s="0" t="n">
        <f aca="false">IF(AK468&gt;0,1,0)</f>
        <v>0</v>
      </c>
    </row>
    <row r="469" customFormat="false" ht="15" hidden="false" customHeight="false" outlineLevel="0" collapsed="false">
      <c r="A469" s="3" t="s">
        <v>315</v>
      </c>
      <c r="B469" s="2" t="n">
        <v>305</v>
      </c>
      <c r="C469" s="2" t="n">
        <v>974</v>
      </c>
      <c r="D469" s="2" t="n">
        <v>3</v>
      </c>
      <c r="E469" s="2" t="n">
        <v>15</v>
      </c>
      <c r="F469" s="2" t="n">
        <v>0</v>
      </c>
      <c r="G469" s="2" t="n">
        <v>1</v>
      </c>
      <c r="H469" s="2" t="n">
        <v>40</v>
      </c>
      <c r="I469" s="2" t="n">
        <v>0</v>
      </c>
      <c r="J469" s="2" t="n">
        <v>0</v>
      </c>
      <c r="K469" s="2" t="n">
        <v>0</v>
      </c>
      <c r="L469" s="2" t="n">
        <v>0</v>
      </c>
      <c r="M469" s="2" t="n">
        <v>103</v>
      </c>
      <c r="N469" s="4" t="n">
        <v>95</v>
      </c>
      <c r="O469" s="2" t="n">
        <f aca="false">SUM(B469:N469)</f>
        <v>1536</v>
      </c>
      <c r="P469" s="0" t="n">
        <v>337</v>
      </c>
      <c r="Q469" s="6" t="n">
        <v>1055</v>
      </c>
      <c r="R469" s="0" t="n">
        <v>54.1027953110911</v>
      </c>
      <c r="S469" s="0" t="n">
        <v>27.8178539224527</v>
      </c>
      <c r="T469" s="0" t="n">
        <v>18.0793507664563</v>
      </c>
      <c r="U469" s="0" t="n">
        <v>93.1920649233544</v>
      </c>
      <c r="V469" s="0" t="n">
        <v>0.586113615870153</v>
      </c>
      <c r="W469" s="0" t="n">
        <v>1.8034265103697</v>
      </c>
      <c r="X469" s="0" t="n">
        <v>4.41839495040577</v>
      </c>
      <c r="Y469" s="0" t="n">
        <v>41.7042380522994</v>
      </c>
      <c r="Z469" s="0" t="n">
        <v>57.7547339945897</v>
      </c>
      <c r="AA469" s="0" t="n">
        <v>0.541027953110911</v>
      </c>
      <c r="AB469" s="5" t="n">
        <v>0.0450856627592426</v>
      </c>
      <c r="AC469" s="0" t="n">
        <v>0.676284941388638</v>
      </c>
      <c r="AD469" s="0" t="n">
        <v>4.2380522993688</v>
      </c>
      <c r="AE469" s="0" t="n">
        <v>20.8746618575293</v>
      </c>
      <c r="AF469" s="0" t="n">
        <v>14.6979260595131</v>
      </c>
      <c r="AG469" s="0" t="n">
        <v>59.4679891794409</v>
      </c>
      <c r="AK469" s="0" t="n">
        <f aca="false">+AH469+AI469+AJ469</f>
        <v>0</v>
      </c>
      <c r="AL469" s="0" t="n">
        <f aca="false">IF(AK469=0,0,AJ469/AK469*100)</f>
        <v>0</v>
      </c>
      <c r="AM469" s="0" t="n">
        <f aca="false">IF(AK469&gt;0,1,0)</f>
        <v>0</v>
      </c>
    </row>
    <row r="470" customFormat="false" ht="15" hidden="false" customHeight="false" outlineLevel="0" collapsed="false">
      <c r="A470" s="3" t="n">
        <v>207</v>
      </c>
      <c r="B470" s="2" t="n">
        <v>136</v>
      </c>
      <c r="C470" s="2" t="n">
        <v>148</v>
      </c>
      <c r="D470" s="2" t="n">
        <v>0</v>
      </c>
      <c r="E470" s="2" t="n">
        <v>12</v>
      </c>
      <c r="F470" s="2" t="n">
        <v>0</v>
      </c>
      <c r="G470" s="2" t="n">
        <v>0</v>
      </c>
      <c r="H470" s="2" t="n">
        <v>2</v>
      </c>
      <c r="I470" s="2" t="n">
        <v>0</v>
      </c>
      <c r="J470" s="2" t="n">
        <v>0</v>
      </c>
      <c r="K470" s="2" t="n">
        <v>0</v>
      </c>
      <c r="L470" s="2" t="n">
        <v>0</v>
      </c>
      <c r="M470" s="2" t="n">
        <v>21</v>
      </c>
      <c r="N470" s="4" t="n">
        <v>7</v>
      </c>
      <c r="O470" s="2" t="n">
        <f aca="false">SUM(B470:N470)</f>
        <v>326</v>
      </c>
      <c r="P470" s="0" t="n">
        <v>144</v>
      </c>
      <c r="Q470" s="0" t="n">
        <v>143</v>
      </c>
      <c r="R470" s="0" t="n">
        <v>42.6944971537002</v>
      </c>
      <c r="S470" s="0" t="n">
        <v>39.0891840607211</v>
      </c>
      <c r="T470" s="0" t="n">
        <v>18.2163187855787</v>
      </c>
      <c r="U470" s="0" t="n">
        <v>70.5882352941177</v>
      </c>
      <c r="V470" s="0" t="n">
        <v>22.011385199241</v>
      </c>
      <c r="W470" s="0" t="n">
        <v>3.79506641366224</v>
      </c>
      <c r="X470" s="0" t="n">
        <v>3.60531309297913</v>
      </c>
      <c r="Y470" s="0" t="n">
        <v>45.9203036053131</v>
      </c>
      <c r="Z470" s="0" t="n">
        <v>53.8899430740038</v>
      </c>
      <c r="AA470" s="0" t="n">
        <v>0.189753320683112</v>
      </c>
      <c r="AB470" s="0" t="n">
        <v>0</v>
      </c>
      <c r="AC470" s="0" t="n">
        <v>3.2258064516129</v>
      </c>
      <c r="AD470" s="0" t="n">
        <v>14.2314990512334</v>
      </c>
      <c r="AE470" s="0" t="n">
        <v>55.7874762808349</v>
      </c>
      <c r="AF470" s="0" t="n">
        <v>8.15939278937381</v>
      </c>
      <c r="AG470" s="0" t="n">
        <v>18.595825426945</v>
      </c>
      <c r="AK470" s="0" t="n">
        <f aca="false">+AH470+AI470+AJ470</f>
        <v>0</v>
      </c>
      <c r="AL470" s="0" t="n">
        <f aca="false">IF(AK470=0,0,AJ470/AK470*100)</f>
        <v>0</v>
      </c>
      <c r="AM470" s="0" t="n">
        <f aca="false">IF(AK470&gt;0,1,0)</f>
        <v>0</v>
      </c>
    </row>
    <row r="471" customFormat="false" ht="15" hidden="false" customHeight="false" outlineLevel="0" collapsed="false">
      <c r="A471" s="3" t="s">
        <v>316</v>
      </c>
      <c r="B471" s="2" t="n">
        <v>442</v>
      </c>
      <c r="C471" s="2" t="n">
        <v>483</v>
      </c>
      <c r="D471" s="2" t="n">
        <v>3</v>
      </c>
      <c r="E471" s="2" t="n">
        <v>22</v>
      </c>
      <c r="F471" s="2" t="n">
        <v>0</v>
      </c>
      <c r="G471" s="2" t="n">
        <v>1</v>
      </c>
      <c r="H471" s="2" t="n">
        <v>1</v>
      </c>
      <c r="I471" s="2" t="n">
        <v>0</v>
      </c>
      <c r="J471" s="2" t="n">
        <v>0</v>
      </c>
      <c r="K471" s="2" t="n">
        <v>0</v>
      </c>
      <c r="L471" s="2" t="n">
        <v>0</v>
      </c>
      <c r="M471" s="2" t="n">
        <v>32</v>
      </c>
      <c r="N471" s="4" t="n">
        <v>7</v>
      </c>
      <c r="O471" s="2" t="n">
        <f aca="false">SUM(B471:N471)</f>
        <v>991</v>
      </c>
      <c r="P471" s="0" t="n">
        <v>448</v>
      </c>
      <c r="Q471" s="0" t="n">
        <v>485</v>
      </c>
      <c r="R471" s="0" t="n">
        <v>33.1099195710456</v>
      </c>
      <c r="S471" s="0" t="n">
        <v>45.0402144772118</v>
      </c>
      <c r="T471" s="0" t="n">
        <v>21.8498659517426</v>
      </c>
      <c r="U471" s="0" t="n">
        <v>89.6782841823056</v>
      </c>
      <c r="V471" s="0" t="n">
        <v>2.94906166219839</v>
      </c>
      <c r="W471" s="0" t="n">
        <v>2.74798927613941</v>
      </c>
      <c r="X471" s="0" t="n">
        <v>4.62466487935657</v>
      </c>
      <c r="Y471" s="0" t="n">
        <v>47.0509383378016</v>
      </c>
      <c r="Z471" s="0" t="n">
        <v>51.9436997319035</v>
      </c>
      <c r="AA471" s="0" t="n">
        <v>1.00536193029491</v>
      </c>
      <c r="AB471" s="0" t="n">
        <v>0</v>
      </c>
      <c r="AC471" s="0" t="n">
        <v>2.94906166219839</v>
      </c>
      <c r="AD471" s="0" t="n">
        <v>12.2654155495979</v>
      </c>
      <c r="AE471" s="0" t="n">
        <v>56.3002680965147</v>
      </c>
      <c r="AF471" s="0" t="n">
        <v>11.5281501340483</v>
      </c>
      <c r="AG471" s="0" t="n">
        <v>16.9571045576408</v>
      </c>
      <c r="AK471" s="0" t="n">
        <f aca="false">+AH471+AI471+AJ471</f>
        <v>0</v>
      </c>
      <c r="AL471" s="0" t="n">
        <f aca="false">IF(AK471=0,0,AJ471/AK471*100)</f>
        <v>0</v>
      </c>
      <c r="AM471" s="0" t="n">
        <f aca="false">IF(AK471&gt;0,1,0)</f>
        <v>0</v>
      </c>
    </row>
    <row r="472" customFormat="false" ht="15" hidden="false" customHeight="false" outlineLevel="0" collapsed="false">
      <c r="A472" s="3" t="n">
        <v>208</v>
      </c>
      <c r="B472" s="2" t="n">
        <v>325</v>
      </c>
      <c r="C472" s="2" t="n">
        <v>342</v>
      </c>
      <c r="D472" s="2" t="n">
        <v>4</v>
      </c>
      <c r="E472" s="2" t="n">
        <v>9</v>
      </c>
      <c r="F472" s="2" t="n">
        <v>0</v>
      </c>
      <c r="G472" s="2" t="n">
        <v>0</v>
      </c>
      <c r="H472" s="2" t="n">
        <v>4</v>
      </c>
      <c r="I472" s="2" t="n">
        <v>0</v>
      </c>
      <c r="J472" s="2" t="n">
        <v>0</v>
      </c>
      <c r="K472" s="2" t="n">
        <v>0</v>
      </c>
      <c r="L472" s="2" t="n">
        <v>0</v>
      </c>
      <c r="M472" s="2" t="n">
        <v>27</v>
      </c>
      <c r="N472" s="4" t="n">
        <v>9</v>
      </c>
      <c r="O472" s="2" t="n">
        <f aca="false">SUM(B472:N472)</f>
        <v>720</v>
      </c>
      <c r="P472" s="0" t="n">
        <v>325</v>
      </c>
      <c r="Q472" s="0" t="n">
        <v>346</v>
      </c>
      <c r="R472" s="0" t="n">
        <v>28.5359801488834</v>
      </c>
      <c r="S472" s="0" t="n">
        <v>51.3647642679901</v>
      </c>
      <c r="T472" s="0" t="n">
        <v>20.0992555831265</v>
      </c>
      <c r="U472" s="0" t="n">
        <v>95.3680727874276</v>
      </c>
      <c r="V472" s="0" t="n">
        <v>0.413564929693962</v>
      </c>
      <c r="W472" s="0" t="n">
        <v>1.0752688172043</v>
      </c>
      <c r="X472" s="0" t="n">
        <v>3.14309346567411</v>
      </c>
      <c r="Y472" s="0" t="n">
        <v>44.0860215053763</v>
      </c>
      <c r="Z472" s="0" t="n">
        <v>55.4177005789909</v>
      </c>
      <c r="AA472" s="0" t="n">
        <v>0.496277915632754</v>
      </c>
      <c r="AB472" s="0" t="n">
        <v>0</v>
      </c>
      <c r="AC472" s="0" t="n">
        <v>0.661703887510339</v>
      </c>
      <c r="AD472" s="0" t="n">
        <v>3.14309346567411</v>
      </c>
      <c r="AE472" s="0" t="n">
        <v>23.7386269644334</v>
      </c>
      <c r="AF472" s="0" t="n">
        <v>13.6476426799007</v>
      </c>
      <c r="AG472" s="0" t="n">
        <v>58.8089330024814</v>
      </c>
      <c r="AK472" s="0" t="n">
        <f aca="false">+AH472+AI472+AJ472</f>
        <v>0</v>
      </c>
      <c r="AL472" s="0" t="n">
        <f aca="false">IF(AK472=0,0,AJ472/AK472*100)</f>
        <v>0</v>
      </c>
      <c r="AM472" s="0" t="n">
        <f aca="false">IF(AK472&gt;0,1,0)</f>
        <v>0</v>
      </c>
    </row>
    <row r="473" customFormat="false" ht="15" hidden="false" customHeight="false" outlineLevel="0" collapsed="false">
      <c r="A473" s="3" t="n">
        <v>209</v>
      </c>
      <c r="B473" s="2" t="n">
        <v>416</v>
      </c>
      <c r="C473" s="2" t="n">
        <v>285</v>
      </c>
      <c r="D473" s="2" t="n">
        <v>0</v>
      </c>
      <c r="E473" s="2" t="n">
        <v>10</v>
      </c>
      <c r="F473" s="2" t="n">
        <v>0</v>
      </c>
      <c r="G473" s="2" t="n">
        <v>0</v>
      </c>
      <c r="H473" s="2" t="n">
        <v>2</v>
      </c>
      <c r="I473" s="2" t="n">
        <v>0</v>
      </c>
      <c r="J473" s="2" t="n">
        <v>1</v>
      </c>
      <c r="K473" s="2" t="n">
        <v>0</v>
      </c>
      <c r="L473" s="2" t="n">
        <v>0</v>
      </c>
      <c r="M473" s="2" t="n">
        <v>14</v>
      </c>
      <c r="N473" s="4" t="n">
        <v>4</v>
      </c>
      <c r="O473" s="2" t="n">
        <f aca="false">SUM(B473:N473)</f>
        <v>732</v>
      </c>
      <c r="P473" s="0" t="n">
        <v>404</v>
      </c>
      <c r="Q473" s="0" t="n">
        <v>284</v>
      </c>
      <c r="R473" s="0" t="n">
        <v>22.3671947809879</v>
      </c>
      <c r="S473" s="0" t="n">
        <v>60.3914259086673</v>
      </c>
      <c r="T473" s="0" t="n">
        <v>17.2413793103448</v>
      </c>
      <c r="U473" s="0" t="n">
        <v>95.8993476234856</v>
      </c>
      <c r="V473" s="5" t="n">
        <v>0.0931966449207828</v>
      </c>
      <c r="W473" s="0" t="n">
        <v>0.931966449207829</v>
      </c>
      <c r="X473" s="0" t="n">
        <v>3.07548928238583</v>
      </c>
      <c r="Y473" s="0" t="n">
        <v>47.4370922646785</v>
      </c>
      <c r="Z473" s="0" t="n">
        <v>52.0969245107176</v>
      </c>
      <c r="AA473" s="0" t="n">
        <v>0.465983224603914</v>
      </c>
      <c r="AB473" s="0" t="n">
        <v>0</v>
      </c>
      <c r="AC473" s="0" t="n">
        <v>1.11835973904939</v>
      </c>
      <c r="AD473" s="0" t="n">
        <v>5.12581547064306</v>
      </c>
      <c r="AE473" s="0" t="n">
        <v>53.8676607642125</v>
      </c>
      <c r="AF473" s="0" t="n">
        <v>11.6495806150979</v>
      </c>
      <c r="AG473" s="0" t="n">
        <v>28.2385834109972</v>
      </c>
      <c r="AK473" s="0" t="n">
        <f aca="false">+AH473+AI473+AJ473</f>
        <v>0</v>
      </c>
      <c r="AL473" s="0" t="n">
        <f aca="false">IF(AK473=0,0,AJ473/AK473*100)</f>
        <v>0</v>
      </c>
      <c r="AM473" s="0" t="n">
        <f aca="false">IF(AK473&gt;0,1,0)</f>
        <v>0</v>
      </c>
    </row>
    <row r="474" customFormat="false" ht="15" hidden="false" customHeight="false" outlineLevel="0" collapsed="false">
      <c r="A474" s="3" t="n">
        <v>210</v>
      </c>
      <c r="B474" s="2" t="n">
        <v>284</v>
      </c>
      <c r="C474" s="2" t="n">
        <v>309</v>
      </c>
      <c r="D474" s="2" t="n">
        <v>4</v>
      </c>
      <c r="E474" s="2" t="n">
        <v>6</v>
      </c>
      <c r="F474" s="2" t="n">
        <v>0</v>
      </c>
      <c r="G474" s="2" t="n">
        <v>0</v>
      </c>
      <c r="H474" s="2" t="n">
        <v>2</v>
      </c>
      <c r="I474" s="2" t="n">
        <v>0</v>
      </c>
      <c r="J474" s="2" t="n">
        <v>0</v>
      </c>
      <c r="K474" s="2" t="n">
        <v>0</v>
      </c>
      <c r="L474" s="2" t="n">
        <v>0</v>
      </c>
      <c r="M474" s="2" t="n">
        <v>25</v>
      </c>
      <c r="N474" s="4" t="n">
        <v>2</v>
      </c>
      <c r="O474" s="2" t="n">
        <f aca="false">SUM(B474:N474)</f>
        <v>632</v>
      </c>
      <c r="P474" s="0" t="n">
        <v>278</v>
      </c>
      <c r="Q474" s="0" t="n">
        <v>299</v>
      </c>
      <c r="R474" s="0" t="n">
        <v>34.3722943722944</v>
      </c>
      <c r="S474" s="0" t="n">
        <v>42.2510822510823</v>
      </c>
      <c r="T474" s="0" t="n">
        <v>23.3766233766234</v>
      </c>
      <c r="U474" s="0" t="n">
        <v>89.5238095238095</v>
      </c>
      <c r="V474" s="0" t="n">
        <v>4.84848484848485</v>
      </c>
      <c r="W474" s="0" t="n">
        <v>2.33766233766234</v>
      </c>
      <c r="X474" s="0" t="n">
        <v>3.29004329004329</v>
      </c>
      <c r="Y474" s="0" t="n">
        <v>43.982683982684</v>
      </c>
      <c r="Z474" s="0" t="n">
        <v>54.978354978355</v>
      </c>
      <c r="AA474" s="0" t="n">
        <v>1.03896103896104</v>
      </c>
      <c r="AB474" s="0" t="n">
        <v>0</v>
      </c>
      <c r="AC474" s="0" t="n">
        <v>1.12554112554113</v>
      </c>
      <c r="AD474" s="0" t="n">
        <v>7.87878787878788</v>
      </c>
      <c r="AE474" s="0" t="n">
        <v>37.7489177489177</v>
      </c>
      <c r="AF474" s="0" t="n">
        <v>12.1212121212121</v>
      </c>
      <c r="AG474" s="0" t="n">
        <v>41.1255411255411</v>
      </c>
      <c r="AK474" s="0" t="n">
        <f aca="false">+AH474+AI474+AJ474</f>
        <v>0</v>
      </c>
      <c r="AL474" s="0" t="n">
        <f aca="false">IF(AK474=0,0,AJ474/AK474*100)</f>
        <v>0</v>
      </c>
      <c r="AM474" s="0" t="n">
        <f aca="false">IF(AK474&gt;0,1,0)</f>
        <v>0</v>
      </c>
    </row>
    <row r="475" customFormat="false" ht="15" hidden="false" customHeight="false" outlineLevel="0" collapsed="false">
      <c r="A475" s="3" t="n">
        <v>211</v>
      </c>
      <c r="B475" s="2" t="n">
        <v>775</v>
      </c>
      <c r="C475" s="2" t="n">
        <v>583</v>
      </c>
      <c r="D475" s="2" t="n">
        <v>1</v>
      </c>
      <c r="E475" s="2" t="n">
        <v>20</v>
      </c>
      <c r="F475" s="2" t="n">
        <v>0</v>
      </c>
      <c r="G475" s="2" t="n">
        <v>1</v>
      </c>
      <c r="H475" s="2" t="n">
        <v>17</v>
      </c>
      <c r="I475" s="2" t="n">
        <v>1</v>
      </c>
      <c r="J475" s="2" t="n">
        <v>3</v>
      </c>
      <c r="K475" s="2" t="n">
        <v>0</v>
      </c>
      <c r="L475" s="2" t="n">
        <v>0</v>
      </c>
      <c r="M475" s="2" t="n">
        <v>49</v>
      </c>
      <c r="N475" s="4" t="n">
        <v>73</v>
      </c>
      <c r="O475" s="2" t="n">
        <f aca="false">SUM(B475:N475)</f>
        <v>1523</v>
      </c>
      <c r="P475" s="0" t="n">
        <v>788</v>
      </c>
      <c r="Q475" s="0" t="n">
        <v>636</v>
      </c>
      <c r="R475" s="0" t="n">
        <v>24.6881878209831</v>
      </c>
      <c r="S475" s="0" t="n">
        <v>53.9251650770359</v>
      </c>
      <c r="T475" s="0" t="n">
        <v>21.3866471019809</v>
      </c>
      <c r="U475" s="0" t="n">
        <v>95.0843727072634</v>
      </c>
      <c r="V475" s="0" t="n">
        <v>0.953778429933969</v>
      </c>
      <c r="W475" s="0" t="n">
        <v>1.35730007336757</v>
      </c>
      <c r="X475" s="0" t="n">
        <v>2.60454878943507</v>
      </c>
      <c r="Y475" s="0" t="n">
        <v>45.6346294937638</v>
      </c>
      <c r="Z475" s="0" t="n">
        <v>53.8517975055026</v>
      </c>
      <c r="AA475" s="0" t="n">
        <v>0.513573000733676</v>
      </c>
      <c r="AB475" s="0" t="n">
        <v>0</v>
      </c>
      <c r="AC475" s="0" t="n">
        <v>1.46735143066764</v>
      </c>
      <c r="AD475" s="0" t="n">
        <v>6.82318415260455</v>
      </c>
      <c r="AE475" s="0" t="n">
        <v>35.7666911225238</v>
      </c>
      <c r="AF475" s="0" t="n">
        <v>13.3162142333089</v>
      </c>
      <c r="AG475" s="0" t="n">
        <v>42.6265590608951</v>
      </c>
      <c r="AK475" s="0" t="n">
        <f aca="false">+AH475+AI475+AJ475</f>
        <v>0</v>
      </c>
      <c r="AL475" s="0" t="n">
        <f aca="false">IF(AK475=0,0,AJ475/AK475*100)</f>
        <v>0</v>
      </c>
      <c r="AM475" s="0" t="n">
        <f aca="false">IF(AK475&gt;0,1,0)</f>
        <v>0</v>
      </c>
    </row>
    <row r="476" customFormat="false" ht="15" hidden="false" customHeight="false" outlineLevel="0" collapsed="false">
      <c r="A476" s="3" t="n">
        <v>212</v>
      </c>
      <c r="B476" s="2" t="n">
        <v>495</v>
      </c>
      <c r="C476" s="2" t="n">
        <v>475</v>
      </c>
      <c r="D476" s="2" t="n">
        <v>2</v>
      </c>
      <c r="E476" s="2" t="n">
        <v>20</v>
      </c>
      <c r="F476" s="2" t="n">
        <v>0</v>
      </c>
      <c r="G476" s="2" t="n">
        <v>3</v>
      </c>
      <c r="H476" s="2" t="n">
        <v>1</v>
      </c>
      <c r="I476" s="2" t="n">
        <v>1</v>
      </c>
      <c r="J476" s="2" t="n">
        <v>0</v>
      </c>
      <c r="K476" s="2" t="n">
        <v>0</v>
      </c>
      <c r="L476" s="2" t="n">
        <v>0</v>
      </c>
      <c r="M476" s="2" t="n">
        <v>22</v>
      </c>
      <c r="N476" s="4" t="n">
        <v>8</v>
      </c>
      <c r="O476" s="2" t="n">
        <f aca="false">SUM(B476:N476)</f>
        <v>1027</v>
      </c>
      <c r="P476" s="0" t="n">
        <v>491</v>
      </c>
      <c r="Q476" s="0" t="n">
        <v>485</v>
      </c>
      <c r="R476" s="0" t="n">
        <v>28.8934426229508</v>
      </c>
      <c r="S476" s="0" t="n">
        <v>49.7267759562842</v>
      </c>
      <c r="T476" s="0" t="n">
        <v>21.379781420765</v>
      </c>
      <c r="U476" s="0" t="n">
        <v>95.8333333333333</v>
      </c>
      <c r="V476" s="0" t="n">
        <v>0.409836065573771</v>
      </c>
      <c r="W476" s="0" t="n">
        <v>1.50273224043716</v>
      </c>
      <c r="X476" s="0" t="n">
        <v>2.25409836065574</v>
      </c>
      <c r="Y476" s="0" t="n">
        <v>45.7650273224044</v>
      </c>
      <c r="Z476" s="0" t="n">
        <v>53.4153005464481</v>
      </c>
      <c r="AA476" s="0" t="n">
        <v>0.819672131147541</v>
      </c>
      <c r="AB476" s="0" t="n">
        <v>0</v>
      </c>
      <c r="AC476" s="0" t="n">
        <v>2.3224043715847</v>
      </c>
      <c r="AD476" s="0" t="n">
        <v>8.94808743169399</v>
      </c>
      <c r="AE476" s="0" t="n">
        <v>57.8551912568306</v>
      </c>
      <c r="AF476" s="0" t="n">
        <v>11.6803278688525</v>
      </c>
      <c r="AG476" s="0" t="n">
        <v>19.1939890710383</v>
      </c>
      <c r="AK476" s="0" t="n">
        <f aca="false">+AH476+AI476+AJ476</f>
        <v>0</v>
      </c>
      <c r="AL476" s="0" t="n">
        <f aca="false">IF(AK476=0,0,AJ476/AK476*100)</f>
        <v>0</v>
      </c>
      <c r="AM476" s="0" t="n">
        <f aca="false">IF(AK476&gt;0,1,0)</f>
        <v>0</v>
      </c>
    </row>
    <row r="477" customFormat="false" ht="15" hidden="false" customHeight="false" outlineLevel="0" collapsed="false">
      <c r="A477" s="3" t="n">
        <v>213</v>
      </c>
      <c r="B477" s="2" t="n">
        <v>331</v>
      </c>
      <c r="C477" s="2" t="n">
        <v>546</v>
      </c>
      <c r="D477" s="2" t="n">
        <v>2</v>
      </c>
      <c r="E477" s="2" t="n">
        <v>17</v>
      </c>
      <c r="F477" s="2" t="n">
        <v>0</v>
      </c>
      <c r="G477" s="2" t="n">
        <v>0</v>
      </c>
      <c r="H477" s="2" t="n">
        <v>1</v>
      </c>
      <c r="I477" s="2" t="n">
        <v>1</v>
      </c>
      <c r="J477" s="2" t="n">
        <v>0</v>
      </c>
      <c r="K477" s="2" t="n">
        <v>0</v>
      </c>
      <c r="L477" s="2" t="n">
        <v>0</v>
      </c>
      <c r="M477" s="2" t="n">
        <v>24</v>
      </c>
      <c r="N477" s="4" t="n">
        <v>19</v>
      </c>
      <c r="O477" s="2" t="n">
        <f aca="false">SUM(B477:N477)</f>
        <v>941</v>
      </c>
      <c r="P477" s="0" t="n">
        <v>331</v>
      </c>
      <c r="Q477" s="0" t="n">
        <v>537</v>
      </c>
      <c r="R477" s="0" t="n">
        <v>38.742279618192</v>
      </c>
      <c r="S477" s="0" t="n">
        <v>39.0230207748456</v>
      </c>
      <c r="T477" s="0" t="n">
        <v>22.2346996069624</v>
      </c>
      <c r="U477" s="0" t="n">
        <v>86.6367209432903</v>
      </c>
      <c r="V477" s="0" t="n">
        <v>4.26726558113419</v>
      </c>
      <c r="W477" s="0" t="n">
        <v>4.37956204379562</v>
      </c>
      <c r="X477" s="0" t="n">
        <v>4.7164514317799</v>
      </c>
      <c r="Y477" s="0" t="n">
        <v>45.2554744525547</v>
      </c>
      <c r="Z477" s="0" t="n">
        <v>54.1268950028074</v>
      </c>
      <c r="AA477" s="0" t="n">
        <v>0.617630544637844</v>
      </c>
      <c r="AB477" s="0" t="n">
        <v>0</v>
      </c>
      <c r="AC477" s="0" t="n">
        <v>1.85289163391353</v>
      </c>
      <c r="AD477" s="0" t="n">
        <v>12.521055586749</v>
      </c>
      <c r="AE477" s="0" t="n">
        <v>44.6939921392476</v>
      </c>
      <c r="AF477" s="0" t="n">
        <v>12.4087591240876</v>
      </c>
      <c r="AG477" s="0" t="n">
        <v>28.5233015160022</v>
      </c>
      <c r="AK477" s="0" t="n">
        <f aca="false">+AH477+AI477+AJ477</f>
        <v>0</v>
      </c>
      <c r="AL477" s="0" t="n">
        <f aca="false">IF(AK477=0,0,AJ477/AK477*100)</f>
        <v>0</v>
      </c>
      <c r="AM477" s="0" t="n">
        <f aca="false">IF(AK477&gt;0,1,0)</f>
        <v>0</v>
      </c>
    </row>
    <row r="478" customFormat="false" ht="15" hidden="false" customHeight="false" outlineLevel="0" collapsed="false">
      <c r="A478" s="3" t="s">
        <v>317</v>
      </c>
      <c r="B478" s="2" t="n">
        <v>68</v>
      </c>
      <c r="C478" s="2" t="n">
        <v>188</v>
      </c>
      <c r="D478" s="2" t="n">
        <v>1</v>
      </c>
      <c r="E478" s="2" t="n">
        <v>4</v>
      </c>
      <c r="F478" s="2" t="n">
        <v>0</v>
      </c>
      <c r="G478" s="2" t="n">
        <v>0</v>
      </c>
      <c r="H478" s="2" t="n">
        <v>3</v>
      </c>
      <c r="I478" s="2" t="n">
        <v>0</v>
      </c>
      <c r="J478" s="2" t="n">
        <v>0</v>
      </c>
      <c r="K478" s="2" t="n">
        <v>0</v>
      </c>
      <c r="L478" s="2" t="n">
        <v>0</v>
      </c>
      <c r="M478" s="2" t="n">
        <v>5</v>
      </c>
      <c r="N478" s="4" t="n">
        <v>0</v>
      </c>
      <c r="O478" s="2" t="n">
        <f aca="false">SUM(B478:N478)</f>
        <v>269</v>
      </c>
      <c r="P478" s="0" t="n">
        <v>79</v>
      </c>
      <c r="Q478" s="0" t="n">
        <v>173</v>
      </c>
      <c r="R478" s="0" t="n">
        <v>40.7936507936508</v>
      </c>
      <c r="S478" s="0" t="n">
        <v>28.8888888888889</v>
      </c>
      <c r="T478" s="0" t="n">
        <v>30.3174603174603</v>
      </c>
      <c r="U478" s="0" t="n">
        <v>72.8571428571429</v>
      </c>
      <c r="V478" s="0" t="n">
        <v>11.2698412698413</v>
      </c>
      <c r="W478" s="0" t="n">
        <v>6.34920634920635</v>
      </c>
      <c r="X478" s="0" t="n">
        <v>9.52380952380952</v>
      </c>
      <c r="Y478" s="0" t="n">
        <v>46.984126984127</v>
      </c>
      <c r="Z478" s="0" t="n">
        <v>51.7460317460317</v>
      </c>
      <c r="AA478" s="0" t="n">
        <v>1.26984126984127</v>
      </c>
      <c r="AB478" s="0" t="n">
        <v>0</v>
      </c>
      <c r="AC478" s="0" t="n">
        <v>14.6031746031746</v>
      </c>
      <c r="AD478" s="0" t="n">
        <v>31.9047619047619</v>
      </c>
      <c r="AE478" s="0" t="n">
        <v>40.1587301587302</v>
      </c>
      <c r="AF478" s="0" t="n">
        <v>7.61904761904762</v>
      </c>
      <c r="AG478" s="0" t="n">
        <v>5.71428571428571</v>
      </c>
      <c r="AK478" s="0" t="n">
        <f aca="false">+AH478+AI478+AJ478</f>
        <v>0</v>
      </c>
      <c r="AL478" s="0" t="n">
        <f aca="false">IF(AK478=0,0,AJ478/AK478*100)</f>
        <v>0</v>
      </c>
      <c r="AM478" s="0" t="n">
        <f aca="false">IF(AK478&gt;0,1,0)</f>
        <v>0</v>
      </c>
    </row>
    <row r="479" customFormat="false" ht="15" hidden="false" customHeight="false" outlineLevel="0" collapsed="false">
      <c r="A479" s="3" t="n">
        <v>214</v>
      </c>
      <c r="B479" s="2" t="n">
        <v>703</v>
      </c>
      <c r="C479" s="2" t="n">
        <v>644</v>
      </c>
      <c r="D479" s="2" t="n">
        <v>8</v>
      </c>
      <c r="E479" s="2" t="n">
        <v>32</v>
      </c>
      <c r="F479" s="2" t="n">
        <v>0</v>
      </c>
      <c r="G479" s="2" t="n">
        <v>0</v>
      </c>
      <c r="H479" s="2" t="n">
        <v>6</v>
      </c>
      <c r="I479" s="2" t="n">
        <v>0</v>
      </c>
      <c r="J479" s="2" t="n">
        <v>1</v>
      </c>
      <c r="K479" s="2" t="n">
        <v>1</v>
      </c>
      <c r="L479" s="2" t="n">
        <v>0</v>
      </c>
      <c r="M479" s="2" t="n">
        <v>44</v>
      </c>
      <c r="N479" s="4" t="n">
        <v>51</v>
      </c>
      <c r="O479" s="2" t="n">
        <f aca="false">SUM(B479:N479)</f>
        <v>1490</v>
      </c>
      <c r="P479" s="0" t="n">
        <v>671</v>
      </c>
      <c r="Q479" s="0" t="n">
        <v>717</v>
      </c>
      <c r="R479" s="0" t="n">
        <v>29.6831314072693</v>
      </c>
      <c r="S479" s="0" t="n">
        <v>49.4408201304753</v>
      </c>
      <c r="T479" s="0" t="n">
        <v>20.8760484622554</v>
      </c>
      <c r="U479" s="0" t="n">
        <v>93.2898415657036</v>
      </c>
      <c r="V479" s="0" t="n">
        <v>0.931966449207829</v>
      </c>
      <c r="W479" s="0" t="n">
        <v>2.28331780055918</v>
      </c>
      <c r="X479" s="0" t="n">
        <v>3.49487418452936</v>
      </c>
      <c r="Y479" s="0" t="n">
        <v>45.5731593662628</v>
      </c>
      <c r="Z479" s="0" t="n">
        <v>53.5414725069897</v>
      </c>
      <c r="AA479" s="0" t="n">
        <v>0.885368126747437</v>
      </c>
      <c r="AB479" s="5" t="n">
        <v>0.0465983224603914</v>
      </c>
      <c r="AC479" s="0" t="n">
        <v>2.42311276794035</v>
      </c>
      <c r="AD479" s="0" t="n">
        <v>8.1547064305685</v>
      </c>
      <c r="AE479" s="0" t="n">
        <v>57.502329916123</v>
      </c>
      <c r="AF479" s="0" t="n">
        <v>13.5135135135135</v>
      </c>
      <c r="AG479" s="0" t="n">
        <v>18.3597390493942</v>
      </c>
      <c r="AK479" s="0" t="n">
        <f aca="false">+AH479+AI479+AJ479</f>
        <v>0</v>
      </c>
      <c r="AL479" s="0" t="n">
        <f aca="false">IF(AK479=0,0,AJ479/AK479*100)</f>
        <v>0</v>
      </c>
      <c r="AM479" s="0" t="n">
        <f aca="false">IF(AK479&gt;0,1,0)</f>
        <v>0</v>
      </c>
    </row>
    <row r="480" customFormat="false" ht="15" hidden="false" customHeight="false" outlineLevel="0" collapsed="false">
      <c r="A480" s="3" t="s">
        <v>318</v>
      </c>
      <c r="B480" s="2" t="n">
        <v>235</v>
      </c>
      <c r="C480" s="2" t="n">
        <v>211</v>
      </c>
      <c r="D480" s="2" t="n">
        <v>1</v>
      </c>
      <c r="E480" s="2" t="n">
        <v>8</v>
      </c>
      <c r="F480" s="2" t="n">
        <v>0</v>
      </c>
      <c r="G480" s="2" t="n">
        <v>0</v>
      </c>
      <c r="H480" s="2" t="n">
        <v>2</v>
      </c>
      <c r="I480" s="2" t="n">
        <v>0</v>
      </c>
      <c r="J480" s="2" t="n">
        <v>1</v>
      </c>
      <c r="K480" s="2" t="n">
        <v>0</v>
      </c>
      <c r="L480" s="2" t="n">
        <v>0</v>
      </c>
      <c r="M480" s="2" t="n">
        <v>7</v>
      </c>
      <c r="N480" s="4" t="n">
        <v>1</v>
      </c>
      <c r="O480" s="2" t="n">
        <f aca="false">SUM(B480:N480)</f>
        <v>466</v>
      </c>
      <c r="P480" s="0" t="n">
        <v>216</v>
      </c>
      <c r="Q480" s="0" t="n">
        <v>222</v>
      </c>
      <c r="R480" s="0" t="n">
        <v>30.5475504322767</v>
      </c>
      <c r="S480" s="0" t="n">
        <v>49.2795389048991</v>
      </c>
      <c r="T480" s="0" t="n">
        <v>20.1729106628242</v>
      </c>
      <c r="U480" s="0" t="n">
        <v>91.64265129683</v>
      </c>
      <c r="V480" s="0" t="n">
        <v>1.29682997118156</v>
      </c>
      <c r="W480" s="0" t="n">
        <v>3.31412103746398</v>
      </c>
      <c r="X480" s="0" t="n">
        <v>3.7463976945245</v>
      </c>
      <c r="Y480" s="0" t="n">
        <v>47.9827089337176</v>
      </c>
      <c r="Z480" s="0" t="n">
        <v>50.1440922190202</v>
      </c>
      <c r="AA480" s="0" t="n">
        <v>1.87319884726225</v>
      </c>
      <c r="AB480" s="0" t="n">
        <v>0</v>
      </c>
      <c r="AC480" s="0" t="n">
        <v>3.31412103746398</v>
      </c>
      <c r="AD480" s="0" t="n">
        <v>11.671469740634</v>
      </c>
      <c r="AE480" s="0" t="n">
        <v>59.3659942363112</v>
      </c>
      <c r="AF480" s="0" t="n">
        <v>15.850144092219</v>
      </c>
      <c r="AG480" s="0" t="n">
        <v>9.79827089337176</v>
      </c>
      <c r="AK480" s="0" t="n">
        <f aca="false">+AH480+AI480+AJ480</f>
        <v>0</v>
      </c>
      <c r="AL480" s="0" t="n">
        <f aca="false">IF(AK480=0,0,AJ480/AK480*100)</f>
        <v>0</v>
      </c>
      <c r="AM480" s="0" t="n">
        <f aca="false">IF(AK480&gt;0,1,0)</f>
        <v>0</v>
      </c>
    </row>
    <row r="481" customFormat="false" ht="15" hidden="false" customHeight="false" outlineLevel="0" collapsed="false">
      <c r="A481" s="3" t="n">
        <v>215</v>
      </c>
      <c r="B481" s="2" t="n">
        <v>433</v>
      </c>
      <c r="C481" s="2" t="n">
        <v>399</v>
      </c>
      <c r="D481" s="2" t="n">
        <v>2</v>
      </c>
      <c r="E481" s="2" t="n">
        <v>11</v>
      </c>
      <c r="F481" s="2" t="n">
        <v>0</v>
      </c>
      <c r="G481" s="2" t="n">
        <v>0</v>
      </c>
      <c r="H481" s="2" t="n">
        <v>5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22</v>
      </c>
      <c r="N481" s="4" t="n">
        <v>8</v>
      </c>
      <c r="O481" s="2" t="n">
        <f aca="false">SUM(B481:N481)</f>
        <v>880</v>
      </c>
      <c r="P481" s="0" t="n">
        <v>438</v>
      </c>
      <c r="Q481" s="0" t="n">
        <v>401</v>
      </c>
      <c r="R481" s="0" t="n">
        <v>25.6324900133156</v>
      </c>
      <c r="S481" s="0" t="n">
        <v>53.1291611185087</v>
      </c>
      <c r="T481" s="0" t="n">
        <v>21.2383488681758</v>
      </c>
      <c r="U481" s="0" t="n">
        <v>95.2729693741678</v>
      </c>
      <c r="V481" s="0" t="n">
        <v>0.199733688415446</v>
      </c>
      <c r="W481" s="0" t="n">
        <v>0.932090545938748</v>
      </c>
      <c r="X481" s="0" t="n">
        <v>3.59520639147803</v>
      </c>
      <c r="Y481" s="0" t="n">
        <v>42.54327563249</v>
      </c>
      <c r="Z481" s="0" t="n">
        <v>57.1238348868176</v>
      </c>
      <c r="AA481" s="0" t="n">
        <v>0.33288948069241</v>
      </c>
      <c r="AB481" s="0" t="n">
        <v>0</v>
      </c>
      <c r="AC481" s="0" t="n">
        <v>0.33288948069241</v>
      </c>
      <c r="AD481" s="0" t="n">
        <v>2.19707057256991</v>
      </c>
      <c r="AE481" s="0" t="n">
        <v>19.9733688415446</v>
      </c>
      <c r="AF481" s="0" t="n">
        <v>17.0439414114514</v>
      </c>
      <c r="AG481" s="0" t="n">
        <v>60.4527296937417</v>
      </c>
      <c r="AK481" s="0" t="n">
        <f aca="false">+AH481+AI481+AJ481</f>
        <v>0</v>
      </c>
      <c r="AL481" s="0" t="n">
        <f aca="false">IF(AK481=0,0,AJ481/AK481*100)</f>
        <v>0</v>
      </c>
      <c r="AM481" s="0" t="n">
        <f aca="false">IF(AK481&gt;0,1,0)</f>
        <v>0</v>
      </c>
    </row>
    <row r="482" customFormat="false" ht="15" hidden="false" customHeight="false" outlineLevel="0" collapsed="false">
      <c r="A482" s="3" t="n">
        <v>216</v>
      </c>
      <c r="B482" s="2" t="n">
        <v>723</v>
      </c>
      <c r="C482" s="2" t="n">
        <v>657</v>
      </c>
      <c r="D482" s="2" t="n">
        <v>2</v>
      </c>
      <c r="E482" s="2" t="n">
        <v>23</v>
      </c>
      <c r="F482" s="2" t="n">
        <v>0</v>
      </c>
      <c r="G482" s="2" t="n">
        <v>0</v>
      </c>
      <c r="H482" s="2" t="n">
        <v>19</v>
      </c>
      <c r="I482" s="2" t="n">
        <v>0</v>
      </c>
      <c r="J482" s="2" t="n">
        <v>2</v>
      </c>
      <c r="K482" s="2" t="n">
        <v>0</v>
      </c>
      <c r="L482" s="2" t="n">
        <v>0</v>
      </c>
      <c r="M482" s="2" t="n">
        <v>51</v>
      </c>
      <c r="N482" s="4" t="n">
        <v>27</v>
      </c>
      <c r="O482" s="2" t="n">
        <f aca="false">SUM(B482:N482)</f>
        <v>1504</v>
      </c>
      <c r="P482" s="0" t="n">
        <v>742</v>
      </c>
      <c r="Q482" s="0" t="n">
        <v>646</v>
      </c>
      <c r="R482" s="0" t="n">
        <v>30.4526748971193</v>
      </c>
      <c r="S482" s="0" t="n">
        <v>46.2027684249906</v>
      </c>
      <c r="T482" s="0" t="n">
        <v>23.34455667789</v>
      </c>
      <c r="U482" s="0" t="n">
        <v>90.0486344930789</v>
      </c>
      <c r="V482" s="0" t="n">
        <v>2.46913580246914</v>
      </c>
      <c r="W482" s="0" t="n">
        <v>3.51664796109241</v>
      </c>
      <c r="X482" s="0" t="n">
        <v>3.96558174335952</v>
      </c>
      <c r="Y482" s="0" t="n">
        <v>47.0632248410026</v>
      </c>
      <c r="Z482" s="0" t="n">
        <v>52.1137298915077</v>
      </c>
      <c r="AA482" s="0" t="n">
        <v>0.823045267489712</v>
      </c>
      <c r="AB482" s="0" t="n">
        <v>0.112233445566779</v>
      </c>
      <c r="AC482" s="0" t="n">
        <v>1.98279087167976</v>
      </c>
      <c r="AD482" s="0" t="n">
        <v>11.522633744856</v>
      </c>
      <c r="AE482" s="0" t="n">
        <v>51.1410400299289</v>
      </c>
      <c r="AF482" s="0" t="n">
        <v>12.9442573887018</v>
      </c>
      <c r="AG482" s="0" t="n">
        <v>22.2970445192667</v>
      </c>
      <c r="AK482" s="0" t="n">
        <f aca="false">+AH482+AI482+AJ482</f>
        <v>0</v>
      </c>
      <c r="AL482" s="0" t="n">
        <f aca="false">IF(AK482=0,0,AJ482/AK482*100)</f>
        <v>0</v>
      </c>
      <c r="AM482" s="0" t="n">
        <f aca="false">IF(AK482&gt;0,1,0)</f>
        <v>0</v>
      </c>
    </row>
    <row r="483" customFormat="false" ht="15" hidden="false" customHeight="false" outlineLevel="0" collapsed="false">
      <c r="A483" s="3" t="n">
        <v>217</v>
      </c>
      <c r="B483" s="2" t="n">
        <v>403</v>
      </c>
      <c r="C483" s="2" t="n">
        <v>573</v>
      </c>
      <c r="D483" s="2" t="n">
        <v>4</v>
      </c>
      <c r="E483" s="2" t="n">
        <v>12</v>
      </c>
      <c r="F483" s="2" t="n">
        <v>0</v>
      </c>
      <c r="G483" s="2" t="n">
        <v>0</v>
      </c>
      <c r="H483" s="2" t="n">
        <v>4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28</v>
      </c>
      <c r="N483" s="4" t="n">
        <v>10</v>
      </c>
      <c r="O483" s="2" t="n">
        <f aca="false">SUM(B483:N483)</f>
        <v>1034</v>
      </c>
      <c r="P483" s="0" t="n">
        <v>413</v>
      </c>
      <c r="Q483" s="0" t="n">
        <v>562</v>
      </c>
      <c r="R483" s="0" t="n">
        <v>30.3964757709251</v>
      </c>
      <c r="S483" s="0" t="n">
        <v>43.6752674638137</v>
      </c>
      <c r="T483" s="0" t="n">
        <v>25.9282567652612</v>
      </c>
      <c r="U483" s="0" t="n">
        <v>96.0352422907489</v>
      </c>
      <c r="V483" s="0" t="n">
        <v>0.314663310258024</v>
      </c>
      <c r="W483" s="0" t="n">
        <v>0.881057268722467</v>
      </c>
      <c r="X483" s="0" t="n">
        <v>2.76903713027061</v>
      </c>
      <c r="Y483" s="0" t="n">
        <v>44.8709880427942</v>
      </c>
      <c r="Z483" s="0" t="n">
        <v>54.6884833228446</v>
      </c>
      <c r="AA483" s="0" t="n">
        <v>0.440528634361233</v>
      </c>
      <c r="AB483" s="0" t="n">
        <v>0</v>
      </c>
      <c r="AC483" s="0" t="n">
        <v>0.440528634361233</v>
      </c>
      <c r="AD483" s="0" t="n">
        <v>2.83196979232222</v>
      </c>
      <c r="AE483" s="0" t="n">
        <v>22.6557583385777</v>
      </c>
      <c r="AF483" s="0" t="n">
        <v>16.9918187539333</v>
      </c>
      <c r="AG483" s="0" t="n">
        <v>57.0799244808055</v>
      </c>
      <c r="AK483" s="0" t="n">
        <f aca="false">+AH483+AI483+AJ483</f>
        <v>0</v>
      </c>
      <c r="AL483" s="0" t="n">
        <f aca="false">IF(AK483=0,0,AJ483/AK483*100)</f>
        <v>0</v>
      </c>
      <c r="AM483" s="0" t="n">
        <f aca="false">IF(AK483&gt;0,1,0)</f>
        <v>0</v>
      </c>
    </row>
    <row r="484" customFormat="false" ht="15" hidden="false" customHeight="false" outlineLevel="0" collapsed="false">
      <c r="A484" s="3" t="n">
        <v>218</v>
      </c>
      <c r="B484" s="2" t="n">
        <v>240</v>
      </c>
      <c r="C484" s="2" t="n">
        <v>685</v>
      </c>
      <c r="D484" s="2" t="n">
        <v>1</v>
      </c>
      <c r="E484" s="2" t="n">
        <v>6</v>
      </c>
      <c r="F484" s="2" t="n">
        <v>0</v>
      </c>
      <c r="G484" s="2" t="n">
        <v>0</v>
      </c>
      <c r="H484" s="2" t="n">
        <v>10</v>
      </c>
      <c r="I484" s="2" t="n">
        <v>2</v>
      </c>
      <c r="J484" s="2" t="n">
        <v>0</v>
      </c>
      <c r="K484" s="2" t="n">
        <v>0</v>
      </c>
      <c r="L484" s="2" t="n">
        <v>0</v>
      </c>
      <c r="M484" s="2" t="n">
        <v>54</v>
      </c>
      <c r="N484" s="4" t="n">
        <v>30</v>
      </c>
      <c r="O484" s="2" t="n">
        <f aca="false">SUM(B484:N484)</f>
        <v>1028</v>
      </c>
      <c r="P484" s="0" t="n">
        <v>250</v>
      </c>
      <c r="Q484" s="0" t="n">
        <v>701</v>
      </c>
      <c r="R484" s="0" t="n">
        <v>48.5804416403786</v>
      </c>
      <c r="S484" s="0" t="n">
        <v>29.9684542586751</v>
      </c>
      <c r="T484" s="0" t="n">
        <v>21.4511041009464</v>
      </c>
      <c r="U484" s="0" t="n">
        <v>95.4574132492114</v>
      </c>
      <c r="V484" s="0" t="n">
        <v>0.757097791798107</v>
      </c>
      <c r="W484" s="0" t="n">
        <v>1.6403785488959</v>
      </c>
      <c r="X484" s="0" t="n">
        <v>2.14511041009464</v>
      </c>
      <c r="Y484" s="0" t="n">
        <v>40.2523659305994</v>
      </c>
      <c r="Z484" s="0" t="n">
        <v>58.9905362776025</v>
      </c>
      <c r="AA484" s="0" t="n">
        <v>0.757097791798107</v>
      </c>
      <c r="AB484" s="0" t="n">
        <v>0</v>
      </c>
      <c r="AC484" s="0" t="n">
        <v>0.315457413249211</v>
      </c>
      <c r="AD484" s="0" t="n">
        <v>2.96529968454259</v>
      </c>
      <c r="AE484" s="0" t="n">
        <v>17.8548895899054</v>
      </c>
      <c r="AF484" s="0" t="n">
        <v>8.89589905362776</v>
      </c>
      <c r="AG484" s="0" t="n">
        <v>69.9684542586751</v>
      </c>
      <c r="AK484" s="0" t="n">
        <f aca="false">+AH484+AI484+AJ484</f>
        <v>0</v>
      </c>
      <c r="AL484" s="0" t="n">
        <f aca="false">IF(AK484=0,0,AJ484/AK484*100)</f>
        <v>0</v>
      </c>
      <c r="AM484" s="0" t="n">
        <f aca="false">IF(AK484&gt;0,1,0)</f>
        <v>0</v>
      </c>
    </row>
    <row r="485" customFormat="false" ht="15" hidden="false" customHeight="false" outlineLevel="0" collapsed="false">
      <c r="A485" s="3" t="n">
        <v>219</v>
      </c>
      <c r="B485" s="2" t="n">
        <v>335</v>
      </c>
      <c r="C485" s="2" t="n">
        <v>334</v>
      </c>
      <c r="D485" s="2" t="n">
        <v>2</v>
      </c>
      <c r="E485" s="2" t="n">
        <v>12</v>
      </c>
      <c r="F485" s="2" t="n">
        <v>1</v>
      </c>
      <c r="G485" s="2" t="n">
        <v>0</v>
      </c>
      <c r="H485" s="2" t="n">
        <v>3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7</v>
      </c>
      <c r="N485" s="4" t="n">
        <v>3</v>
      </c>
      <c r="O485" s="2" t="n">
        <f aca="false">SUM(B485:N485)</f>
        <v>697</v>
      </c>
      <c r="P485" s="0" t="n">
        <v>324</v>
      </c>
      <c r="Q485" s="0" t="n">
        <v>347</v>
      </c>
      <c r="R485" s="0" t="n">
        <v>29.6506137865911</v>
      </c>
      <c r="S485" s="0" t="n">
        <v>47.0254957507082</v>
      </c>
      <c r="T485" s="0" t="n">
        <v>23.3238904627007</v>
      </c>
      <c r="U485" s="0" t="n">
        <v>94.5231350330501</v>
      </c>
      <c r="V485" s="0" t="n">
        <v>0.188857412653447</v>
      </c>
      <c r="W485" s="0" t="n">
        <v>1.51085930122757</v>
      </c>
      <c r="X485" s="0" t="n">
        <v>3.77714825306893</v>
      </c>
      <c r="Y485" s="0" t="n">
        <v>48.5363550519358</v>
      </c>
      <c r="Z485" s="0" t="n">
        <v>50.3305004721435</v>
      </c>
      <c r="AA485" s="0" t="n">
        <v>1.13314447592068</v>
      </c>
      <c r="AB485" s="5" t="n">
        <v>0.0944287063267233</v>
      </c>
      <c r="AC485" s="0" t="n">
        <v>3.39943342776204</v>
      </c>
      <c r="AD485" s="0" t="n">
        <v>8.59301227573182</v>
      </c>
      <c r="AE485" s="0" t="n">
        <v>62.7006610009443</v>
      </c>
      <c r="AF485" s="0" t="n">
        <v>11.7091595845137</v>
      </c>
      <c r="AG485" s="0" t="n">
        <v>13.5033050047214</v>
      </c>
      <c r="AK485" s="0" t="n">
        <f aca="false">+AH485+AI485+AJ485</f>
        <v>0</v>
      </c>
      <c r="AL485" s="0" t="n">
        <f aca="false">IF(AK485=0,0,AJ485/AK485*100)</f>
        <v>0</v>
      </c>
      <c r="AM485" s="0" t="n">
        <f aca="false">IF(AK485&gt;0,1,0)</f>
        <v>0</v>
      </c>
    </row>
    <row r="486" customFormat="false" ht="15" hidden="false" customHeight="false" outlineLevel="0" collapsed="false">
      <c r="A486" s="3" t="s">
        <v>319</v>
      </c>
      <c r="B486" s="2" t="n">
        <v>270</v>
      </c>
      <c r="C486" s="2" t="n">
        <v>738</v>
      </c>
      <c r="D486" s="2" t="n">
        <v>2</v>
      </c>
      <c r="E486" s="2" t="n">
        <v>6</v>
      </c>
      <c r="F486" s="2" t="n">
        <v>0</v>
      </c>
      <c r="G486" s="2" t="n">
        <v>0</v>
      </c>
      <c r="H486" s="2" t="n">
        <v>8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23</v>
      </c>
      <c r="N486" s="4" t="n">
        <v>8</v>
      </c>
      <c r="O486" s="2" t="n">
        <f aca="false">SUM(B486:N486)</f>
        <v>1055</v>
      </c>
      <c r="P486" s="0" t="n">
        <v>298</v>
      </c>
      <c r="Q486" s="0" t="n">
        <v>698</v>
      </c>
      <c r="R486" s="0" t="n">
        <v>39.7398843930636</v>
      </c>
      <c r="S486" s="0" t="n">
        <v>36.1994219653179</v>
      </c>
      <c r="T486" s="0" t="n">
        <v>24.0606936416185</v>
      </c>
      <c r="U486" s="0" t="n">
        <v>96.242774566474</v>
      </c>
      <c r="V486" s="0" t="n">
        <v>0.433526011560694</v>
      </c>
      <c r="W486" s="0" t="n">
        <v>0.289017341040462</v>
      </c>
      <c r="X486" s="0" t="n">
        <v>3.03468208092486</v>
      </c>
      <c r="Y486" s="0" t="n">
        <v>47.1820809248555</v>
      </c>
      <c r="Z486" s="0" t="n">
        <v>51.878612716763</v>
      </c>
      <c r="AA486" s="0" t="n">
        <v>0.939306358381503</v>
      </c>
      <c r="AB486" s="5" t="n">
        <v>0.0722543352601156</v>
      </c>
      <c r="AC486" s="0" t="n">
        <v>1.44508670520231</v>
      </c>
      <c r="AD486" s="0" t="n">
        <v>5.9971098265896</v>
      </c>
      <c r="AE486" s="0" t="n">
        <v>27.2398843930636</v>
      </c>
      <c r="AF486" s="0" t="n">
        <v>25.1445086705202</v>
      </c>
      <c r="AG486" s="0" t="n">
        <v>40.1011560693642</v>
      </c>
      <c r="AK486" s="0" t="n">
        <f aca="false">+AH486+AI486+AJ486</f>
        <v>0</v>
      </c>
      <c r="AL486" s="0" t="n">
        <f aca="false">IF(AK486=0,0,AJ486/AK486*100)</f>
        <v>0</v>
      </c>
      <c r="AM486" s="0" t="n">
        <f aca="false">IF(AK486&gt;0,1,0)</f>
        <v>0</v>
      </c>
    </row>
    <row r="487" customFormat="false" ht="15" hidden="false" customHeight="false" outlineLevel="0" collapsed="false">
      <c r="A487" s="3" t="s">
        <v>320</v>
      </c>
      <c r="B487" s="2" t="n">
        <v>389</v>
      </c>
      <c r="C487" s="2" t="n">
        <v>794</v>
      </c>
      <c r="D487" s="2" t="n">
        <v>2</v>
      </c>
      <c r="E487" s="2" t="n">
        <v>9</v>
      </c>
      <c r="F487" s="2" t="n">
        <v>0</v>
      </c>
      <c r="G487" s="2" t="n">
        <v>0</v>
      </c>
      <c r="H487" s="2" t="n">
        <v>4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12</v>
      </c>
      <c r="N487" s="4" t="n">
        <v>5</v>
      </c>
      <c r="O487" s="2" t="n">
        <f aca="false">SUM(B487:N487)</f>
        <v>1215</v>
      </c>
      <c r="P487" s="0" t="n">
        <v>414</v>
      </c>
      <c r="Q487" s="0" t="n">
        <v>742</v>
      </c>
      <c r="R487" s="0" t="n">
        <v>37.2584541062802</v>
      </c>
      <c r="S487" s="0" t="n">
        <v>39.7946859903382</v>
      </c>
      <c r="T487" s="0" t="n">
        <v>22.9468599033816</v>
      </c>
      <c r="U487" s="0" t="n">
        <v>93.719806763285</v>
      </c>
      <c r="V487" s="0" t="n">
        <v>0.603864734299517</v>
      </c>
      <c r="W487" s="0" t="n">
        <v>2.23429951690821</v>
      </c>
      <c r="X487" s="0" t="n">
        <v>3.44202898550725</v>
      </c>
      <c r="Y487" s="0" t="n">
        <v>47.6449275362319</v>
      </c>
      <c r="Z487" s="0" t="n">
        <v>51.8719806763285</v>
      </c>
      <c r="AA487" s="0" t="n">
        <v>0.483091787439614</v>
      </c>
      <c r="AB487" s="0" t="n">
        <v>0</v>
      </c>
      <c r="AC487" s="0" t="n">
        <v>4.71014492753623</v>
      </c>
      <c r="AD487" s="0" t="n">
        <v>9.23913043478261</v>
      </c>
      <c r="AE487" s="0" t="n">
        <v>64.5531400966184</v>
      </c>
      <c r="AF487" s="0" t="n">
        <v>12.56038647343</v>
      </c>
      <c r="AG487" s="0" t="n">
        <v>8.93719806763285</v>
      </c>
      <c r="AK487" s="0" t="n">
        <f aca="false">+AH487+AI487+AJ487</f>
        <v>0</v>
      </c>
      <c r="AL487" s="0" t="n">
        <f aca="false">IF(AK487=0,0,AJ487/AK487*100)</f>
        <v>0</v>
      </c>
      <c r="AM487" s="0" t="n">
        <f aca="false">IF(AK487&gt;0,1,0)</f>
        <v>0</v>
      </c>
    </row>
    <row r="488" customFormat="false" ht="15" hidden="false" customHeight="false" outlineLevel="0" collapsed="false">
      <c r="A488" s="3" t="s">
        <v>321</v>
      </c>
      <c r="B488" s="2" t="n">
        <v>534</v>
      </c>
      <c r="C488" s="7" t="n">
        <v>1043</v>
      </c>
      <c r="D488" s="2" t="n">
        <v>2</v>
      </c>
      <c r="E488" s="2" t="n">
        <v>8</v>
      </c>
      <c r="F488" s="2" t="n">
        <v>0</v>
      </c>
      <c r="G488" s="2" t="n">
        <v>1</v>
      </c>
      <c r="H488" s="2" t="n">
        <v>6</v>
      </c>
      <c r="I488" s="2" t="n">
        <v>0</v>
      </c>
      <c r="J488" s="2" t="n">
        <v>1</v>
      </c>
      <c r="K488" s="2" t="n">
        <v>0</v>
      </c>
      <c r="L488" s="2" t="n">
        <v>0</v>
      </c>
      <c r="M488" s="2" t="n">
        <v>34</v>
      </c>
      <c r="N488" s="4" t="n">
        <v>78</v>
      </c>
      <c r="O488" s="2" t="n">
        <f aca="false">SUM(B488:N488)</f>
        <v>1707</v>
      </c>
      <c r="P488" s="0" t="n">
        <v>628</v>
      </c>
      <c r="Q488" s="0" t="n">
        <v>944</v>
      </c>
      <c r="R488" s="0" t="n">
        <v>34.9526554137505</v>
      </c>
      <c r="S488" s="0" t="n">
        <v>39.7694524495677</v>
      </c>
      <c r="T488" s="0" t="n">
        <v>25.2778921366818</v>
      </c>
      <c r="U488" s="0" t="n">
        <v>94.1951420337587</v>
      </c>
      <c r="V488" s="0" t="n">
        <v>0.535199670646357</v>
      </c>
      <c r="W488" s="0" t="n">
        <v>1.07039934129271</v>
      </c>
      <c r="X488" s="0" t="n">
        <v>4.19925895430218</v>
      </c>
      <c r="Y488" s="0" t="n">
        <v>47.3034170440511</v>
      </c>
      <c r="Z488" s="0" t="n">
        <v>51.5438452037876</v>
      </c>
      <c r="AA488" s="0" t="n">
        <v>1.15273775216138</v>
      </c>
      <c r="AB488" s="5" t="n">
        <v>0.0823384108686702</v>
      </c>
      <c r="AC488" s="0" t="n">
        <v>3.58172087278716</v>
      </c>
      <c r="AD488" s="0" t="n">
        <v>8.02799505969535</v>
      </c>
      <c r="AE488" s="0" t="n">
        <v>57.1428571428571</v>
      </c>
      <c r="AF488" s="0" t="n">
        <v>15.973651708522</v>
      </c>
      <c r="AG488" s="0" t="n">
        <v>15.1914368052697</v>
      </c>
      <c r="AK488" s="0" t="n">
        <f aca="false">+AH488+AI488+AJ488</f>
        <v>0</v>
      </c>
      <c r="AL488" s="0" t="n">
        <f aca="false">IF(AK488=0,0,AJ488/AK488*100)</f>
        <v>0</v>
      </c>
      <c r="AM488" s="0" t="n">
        <f aca="false">IF(AK488&gt;0,1,0)</f>
        <v>0</v>
      </c>
    </row>
    <row r="489" customFormat="false" ht="15" hidden="false" customHeight="false" outlineLevel="0" collapsed="false">
      <c r="A489" s="3" t="s">
        <v>322</v>
      </c>
      <c r="B489" s="2" t="n">
        <v>435</v>
      </c>
      <c r="C489" s="2" t="n">
        <v>543</v>
      </c>
      <c r="D489" s="2" t="n">
        <v>1</v>
      </c>
      <c r="E489" s="2" t="n">
        <v>10</v>
      </c>
      <c r="F489" s="2" t="n">
        <v>0</v>
      </c>
      <c r="G489" s="2" t="n">
        <v>1</v>
      </c>
      <c r="H489" s="2" t="n">
        <v>1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8</v>
      </c>
      <c r="N489" s="4" t="n">
        <v>5</v>
      </c>
      <c r="O489" s="2" t="n">
        <f aca="false">SUM(B489:N489)</f>
        <v>1004</v>
      </c>
      <c r="P489" s="0" t="n">
        <v>427</v>
      </c>
      <c r="Q489" s="0" t="n">
        <v>522</v>
      </c>
      <c r="R489" s="0" t="n">
        <v>33.3805811481219</v>
      </c>
      <c r="S489" s="0" t="n">
        <v>42.5939050318923</v>
      </c>
      <c r="T489" s="0" t="n">
        <v>24.0255138199858</v>
      </c>
      <c r="U489" s="0" t="n">
        <v>93.408929836995</v>
      </c>
      <c r="V489" s="0" t="n">
        <v>1.06307583274274</v>
      </c>
      <c r="W489" s="0" t="n">
        <v>1.48830616583983</v>
      </c>
      <c r="X489" s="0" t="n">
        <v>4.0396881644224</v>
      </c>
      <c r="Y489" s="0" t="n">
        <v>45.3579021970234</v>
      </c>
      <c r="Z489" s="0" t="n">
        <v>53.7207654145996</v>
      </c>
      <c r="AA489" s="0" t="n">
        <v>0.921332388377038</v>
      </c>
      <c r="AB489" s="0" t="n">
        <v>0.070871722182849</v>
      </c>
      <c r="AC489" s="0" t="n">
        <v>3.54358610914245</v>
      </c>
      <c r="AD489" s="0" t="n">
        <v>9.63855421686747</v>
      </c>
      <c r="AE489" s="0" t="n">
        <v>67.0446491849752</v>
      </c>
      <c r="AF489" s="0" t="n">
        <v>11.4103472714387</v>
      </c>
      <c r="AG489" s="0" t="n">
        <v>8.29199149539334</v>
      </c>
      <c r="AK489" s="0" t="n">
        <f aca="false">+AH489+AI489+AJ489</f>
        <v>0</v>
      </c>
      <c r="AL489" s="0" t="n">
        <f aca="false">IF(AK489=0,0,AJ489/AK489*100)</f>
        <v>0</v>
      </c>
      <c r="AM489" s="0" t="n">
        <f aca="false">IF(AK489&gt;0,1,0)</f>
        <v>0</v>
      </c>
    </row>
    <row r="490" customFormat="false" ht="15" hidden="false" customHeight="false" outlineLevel="0" collapsed="false">
      <c r="A490" s="3" t="s">
        <v>323</v>
      </c>
      <c r="B490" s="2" t="n">
        <v>116</v>
      </c>
      <c r="C490" s="2" t="n">
        <v>319</v>
      </c>
      <c r="D490" s="2" t="n">
        <v>0</v>
      </c>
      <c r="E490" s="2" t="n">
        <v>4</v>
      </c>
      <c r="F490" s="2" t="n">
        <v>0</v>
      </c>
      <c r="G490" s="2" t="n">
        <v>0</v>
      </c>
      <c r="H490" s="2" t="n">
        <v>2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14</v>
      </c>
      <c r="N490" s="4" t="n">
        <v>1</v>
      </c>
      <c r="O490" s="2" t="n">
        <f aca="false">SUM(B490:N490)</f>
        <v>456</v>
      </c>
      <c r="P490" s="0" t="n">
        <v>122</v>
      </c>
      <c r="Q490" s="0" t="n">
        <v>318</v>
      </c>
      <c r="R490" s="0" t="n">
        <v>37.9897785349233</v>
      </c>
      <c r="S490" s="0" t="n">
        <v>36.4565587734242</v>
      </c>
      <c r="T490" s="0" t="n">
        <v>25.5536626916525</v>
      </c>
      <c r="U490" s="0" t="n">
        <v>94.7189097103918</v>
      </c>
      <c r="V490" s="0" t="n">
        <v>0.340715502555366</v>
      </c>
      <c r="W490" s="0" t="n">
        <v>1.36286201022147</v>
      </c>
      <c r="X490" s="0" t="n">
        <v>3.57751277683135</v>
      </c>
      <c r="Y490" s="0" t="n">
        <v>46.5076660988075</v>
      </c>
      <c r="Z490" s="0" t="n">
        <v>53.1516183986371</v>
      </c>
      <c r="AA490" s="0" t="n">
        <v>0.340715502555366</v>
      </c>
      <c r="AB490" s="0" t="n">
        <v>0</v>
      </c>
      <c r="AC490" s="0" t="n">
        <v>1.70357751277683</v>
      </c>
      <c r="AD490" s="0" t="n">
        <v>6.47359454855196</v>
      </c>
      <c r="AE490" s="0" t="n">
        <v>30.3236797274276</v>
      </c>
      <c r="AF490" s="0" t="n">
        <v>27.427597955707</v>
      </c>
      <c r="AG490" s="0" t="n">
        <v>34.0715502555366</v>
      </c>
      <c r="AK490" s="0" t="n">
        <f aca="false">+AH490+AI490+AJ490</f>
        <v>0</v>
      </c>
      <c r="AL490" s="0" t="n">
        <f aca="false">IF(AK490=0,0,AJ490/AK490*100)</f>
        <v>0</v>
      </c>
      <c r="AM490" s="0" t="n">
        <f aca="false">IF(AK490&gt;0,1,0)</f>
        <v>0</v>
      </c>
    </row>
    <row r="491" customFormat="false" ht="15" hidden="false" customHeight="false" outlineLevel="0" collapsed="false">
      <c r="A491" s="3" t="n">
        <v>220</v>
      </c>
      <c r="B491" s="2" t="n">
        <v>326</v>
      </c>
      <c r="C491" s="2" t="n">
        <v>767</v>
      </c>
      <c r="D491" s="2" t="n">
        <v>2</v>
      </c>
      <c r="E491" s="2" t="n">
        <v>13</v>
      </c>
      <c r="F491" s="2" t="n">
        <v>0</v>
      </c>
      <c r="G491" s="2" t="n">
        <v>0</v>
      </c>
      <c r="H491" s="2" t="n">
        <v>25</v>
      </c>
      <c r="I491" s="2" t="n">
        <v>0</v>
      </c>
      <c r="J491" s="2" t="n">
        <v>1</v>
      </c>
      <c r="K491" s="2" t="n">
        <v>1</v>
      </c>
      <c r="L491" s="2" t="n">
        <v>0</v>
      </c>
      <c r="M491" s="2" t="n">
        <v>80</v>
      </c>
      <c r="N491" s="4" t="n">
        <v>62</v>
      </c>
      <c r="O491" s="2" t="n">
        <f aca="false">SUM(B491:N491)</f>
        <v>1277</v>
      </c>
      <c r="P491" s="0" t="n">
        <v>341</v>
      </c>
      <c r="Q491" s="0" t="n">
        <v>842</v>
      </c>
      <c r="R491" s="0" t="n">
        <v>48.7951807228916</v>
      </c>
      <c r="S491" s="0" t="n">
        <v>32.2984244670992</v>
      </c>
      <c r="T491" s="0" t="n">
        <v>18.9063948100093</v>
      </c>
      <c r="U491" s="0" t="n">
        <v>93.0027803521779</v>
      </c>
      <c r="V491" s="0" t="n">
        <v>1.15848007414272</v>
      </c>
      <c r="W491" s="0" t="n">
        <v>2.17794253938832</v>
      </c>
      <c r="X491" s="0" t="n">
        <v>3.66079703429101</v>
      </c>
      <c r="Y491" s="0" t="n">
        <v>42.1223354958295</v>
      </c>
      <c r="Z491" s="0" t="n">
        <v>57.2289156626506</v>
      </c>
      <c r="AA491" s="0" t="n">
        <v>0.648748841519926</v>
      </c>
      <c r="AB491" s="0" t="n">
        <v>0</v>
      </c>
      <c r="AC491" s="0" t="n">
        <v>0.556070435588508</v>
      </c>
      <c r="AD491" s="0" t="n">
        <v>4.68025949953661</v>
      </c>
      <c r="AE491" s="0" t="n">
        <v>24.3280815569972</v>
      </c>
      <c r="AF491" s="0" t="n">
        <v>9.49953660797034</v>
      </c>
      <c r="AG491" s="0" t="n">
        <v>60.9360518999073</v>
      </c>
      <c r="AK491" s="0" t="n">
        <f aca="false">+AH491+AI491+AJ491</f>
        <v>0</v>
      </c>
      <c r="AL491" s="0" t="n">
        <f aca="false">IF(AK491=0,0,AJ491/AK491*100)</f>
        <v>0</v>
      </c>
      <c r="AM491" s="0" t="n">
        <f aca="false">IF(AK491&gt;0,1,0)</f>
        <v>0</v>
      </c>
    </row>
    <row r="492" customFormat="false" ht="15" hidden="false" customHeight="false" outlineLevel="0" collapsed="false">
      <c r="A492" s="3" t="s">
        <v>324</v>
      </c>
      <c r="B492" s="2" t="n">
        <v>351</v>
      </c>
      <c r="C492" s="2" t="n">
        <v>647</v>
      </c>
      <c r="D492" s="2" t="n">
        <v>3</v>
      </c>
      <c r="E492" s="2" t="n">
        <v>8</v>
      </c>
      <c r="F492" s="2" t="n">
        <v>0</v>
      </c>
      <c r="G492" s="2" t="n">
        <v>1</v>
      </c>
      <c r="H492" s="2" t="n">
        <v>7</v>
      </c>
      <c r="I492" s="2" t="n">
        <v>1</v>
      </c>
      <c r="J492" s="2" t="n">
        <v>1</v>
      </c>
      <c r="K492" s="2" t="n">
        <v>0</v>
      </c>
      <c r="L492" s="2" t="n">
        <v>0</v>
      </c>
      <c r="M492" s="2" t="n">
        <v>38</v>
      </c>
      <c r="N492" s="4" t="n">
        <v>43</v>
      </c>
      <c r="O492" s="2" t="n">
        <f aca="false">SUM(B492:N492)</f>
        <v>1100</v>
      </c>
      <c r="P492" s="0" t="n">
        <v>373</v>
      </c>
      <c r="Q492" s="0" t="n">
        <v>634</v>
      </c>
      <c r="R492" s="0" t="n">
        <v>36.5095805282237</v>
      </c>
      <c r="S492" s="0" t="n">
        <v>39.8239254272398</v>
      </c>
      <c r="T492" s="0" t="n">
        <v>23.6664940445365</v>
      </c>
      <c r="U492" s="0" t="n">
        <v>88.3997928534438</v>
      </c>
      <c r="V492" s="0" t="n">
        <v>1.76074572760228</v>
      </c>
      <c r="W492" s="0" t="n">
        <v>3.98757120662869</v>
      </c>
      <c r="X492" s="0" t="n">
        <v>5.85189021232522</v>
      </c>
      <c r="Y492" s="0" t="n">
        <v>45.3650958052822</v>
      </c>
      <c r="Z492" s="0" t="n">
        <v>53.1330916623511</v>
      </c>
      <c r="AA492" s="0" t="n">
        <v>1.50181253236665</v>
      </c>
      <c r="AB492" s="5" t="n">
        <v>0.0517866390471258</v>
      </c>
      <c r="AC492" s="0" t="n">
        <v>2.58933195235629</v>
      </c>
      <c r="AD492" s="0" t="n">
        <v>14.4484722941481</v>
      </c>
      <c r="AE492" s="0" t="n">
        <v>63.6975660279648</v>
      </c>
      <c r="AF492" s="0" t="n">
        <v>9.16623511134127</v>
      </c>
      <c r="AG492" s="0" t="n">
        <v>10.0466079751424</v>
      </c>
      <c r="AK492" s="0" t="n">
        <f aca="false">+AH492+AI492+AJ492</f>
        <v>0</v>
      </c>
      <c r="AL492" s="0" t="n">
        <f aca="false">IF(AK492=0,0,AJ492/AK492*100)</f>
        <v>0</v>
      </c>
      <c r="AM492" s="0" t="n">
        <f aca="false">IF(AK492&gt;0,1,0)</f>
        <v>0</v>
      </c>
    </row>
    <row r="493" customFormat="false" ht="15" hidden="false" customHeight="false" outlineLevel="0" collapsed="false">
      <c r="A493" s="3" t="s">
        <v>325</v>
      </c>
      <c r="B493" s="2" t="n">
        <v>357</v>
      </c>
      <c r="C493" s="2" t="n">
        <v>783</v>
      </c>
      <c r="D493" s="2" t="n">
        <v>1</v>
      </c>
      <c r="E493" s="2" t="n">
        <v>12</v>
      </c>
      <c r="F493" s="2" t="n">
        <v>0</v>
      </c>
      <c r="G493" s="2" t="n">
        <v>0</v>
      </c>
      <c r="H493" s="2" t="n">
        <v>9</v>
      </c>
      <c r="I493" s="2" t="n">
        <v>1</v>
      </c>
      <c r="J493" s="2" t="n">
        <v>0</v>
      </c>
      <c r="K493" s="2" t="n">
        <v>0</v>
      </c>
      <c r="L493" s="2" t="n">
        <v>0</v>
      </c>
      <c r="M493" s="2" t="n">
        <v>44</v>
      </c>
      <c r="N493" s="4" t="n">
        <v>31</v>
      </c>
      <c r="O493" s="2" t="n">
        <f aca="false">SUM(B493:N493)</f>
        <v>1238</v>
      </c>
      <c r="P493" s="0" t="n">
        <v>366</v>
      </c>
      <c r="Q493" s="0" t="n">
        <v>781</v>
      </c>
      <c r="R493" s="0" t="n">
        <v>44.4705882352941</v>
      </c>
      <c r="S493" s="0" t="n">
        <v>34</v>
      </c>
      <c r="T493" s="0" t="n">
        <v>21.5294117647059</v>
      </c>
      <c r="U493" s="0" t="n">
        <v>90.3529411764706</v>
      </c>
      <c r="V493" s="0" t="n">
        <v>1.64705882352941</v>
      </c>
      <c r="W493" s="0" t="n">
        <v>3.88235294117647</v>
      </c>
      <c r="X493" s="0" t="n">
        <v>4.11764705882353</v>
      </c>
      <c r="Y493" s="0" t="n">
        <v>44.5294117647059</v>
      </c>
      <c r="Z493" s="0" t="n">
        <v>54.6470588235294</v>
      </c>
      <c r="AA493" s="0" t="n">
        <v>0.823529411764706</v>
      </c>
      <c r="AB493" s="0" t="n">
        <v>0</v>
      </c>
      <c r="AC493" s="0" t="n">
        <v>1.64705882352941</v>
      </c>
      <c r="AD493" s="0" t="n">
        <v>7.64705882352941</v>
      </c>
      <c r="AE493" s="0" t="n">
        <v>47.3529411764706</v>
      </c>
      <c r="AF493" s="0" t="n">
        <v>13.5294117647059</v>
      </c>
      <c r="AG493" s="0" t="n">
        <v>29.8235294117647</v>
      </c>
      <c r="AK493" s="0" t="n">
        <f aca="false">+AH493+AI493+AJ493</f>
        <v>0</v>
      </c>
      <c r="AL493" s="0" t="n">
        <f aca="false">IF(AK493=0,0,AJ493/AK493*100)</f>
        <v>0</v>
      </c>
      <c r="AM493" s="0" t="n">
        <f aca="false">IF(AK493&gt;0,1,0)</f>
        <v>0</v>
      </c>
    </row>
    <row r="494" customFormat="false" ht="15" hidden="false" customHeight="false" outlineLevel="0" collapsed="false">
      <c r="A494" s="3" t="n">
        <v>221</v>
      </c>
      <c r="B494" s="2" t="n">
        <v>42</v>
      </c>
      <c r="C494" s="2" t="n">
        <v>970</v>
      </c>
      <c r="D494" s="2" t="n">
        <v>0</v>
      </c>
      <c r="E494" s="2" t="n">
        <v>9</v>
      </c>
      <c r="F494" s="2" t="n">
        <v>0</v>
      </c>
      <c r="G494" s="2" t="n">
        <v>0</v>
      </c>
      <c r="H494" s="2" t="n">
        <v>17</v>
      </c>
      <c r="I494" s="2" t="n">
        <v>2</v>
      </c>
      <c r="J494" s="2" t="n">
        <v>0</v>
      </c>
      <c r="K494" s="2" t="n">
        <v>0</v>
      </c>
      <c r="L494" s="2" t="n">
        <v>0</v>
      </c>
      <c r="M494" s="2" t="n">
        <v>102</v>
      </c>
      <c r="N494" s="4" t="n">
        <v>83</v>
      </c>
      <c r="O494" s="2" t="n">
        <f aca="false">SUM(B494:N494)</f>
        <v>1225</v>
      </c>
      <c r="P494" s="0" t="n">
        <v>68</v>
      </c>
      <c r="Q494" s="6" t="n">
        <v>1068</v>
      </c>
      <c r="R494" s="0" t="n">
        <v>86.867000556483</v>
      </c>
      <c r="S494" s="0" t="n">
        <v>6.23260990539789</v>
      </c>
      <c r="T494" s="0" t="n">
        <v>6.90038953811909</v>
      </c>
      <c r="U494" s="0" t="n">
        <v>97.0506399554814</v>
      </c>
      <c r="V494" s="0" t="n">
        <v>0.111296605453534</v>
      </c>
      <c r="W494" s="0" t="n">
        <v>0.111296605453534</v>
      </c>
      <c r="X494" s="0" t="n">
        <v>2.72676683361157</v>
      </c>
      <c r="Y494" s="0" t="n">
        <v>35.2253756260434</v>
      </c>
      <c r="Z494" s="0" t="n">
        <v>64.3294379521425</v>
      </c>
      <c r="AA494" s="0" t="n">
        <v>0.445186421814135</v>
      </c>
      <c r="AB494" s="0" t="n">
        <v>0</v>
      </c>
      <c r="AC494" s="0" t="n">
        <v>0</v>
      </c>
      <c r="AD494" s="0" t="n">
        <v>0.389538119087368</v>
      </c>
      <c r="AE494" s="0" t="n">
        <v>2.33722871452421</v>
      </c>
      <c r="AF494" s="0" t="n">
        <v>2.00333889816361</v>
      </c>
      <c r="AG494" s="0" t="n">
        <v>95.2698942682248</v>
      </c>
      <c r="AK494" s="0" t="n">
        <f aca="false">+AH494+AI494+AJ494</f>
        <v>0</v>
      </c>
      <c r="AL494" s="0" t="n">
        <f aca="false">IF(AK494=0,0,AJ494/AK494*100)</f>
        <v>0</v>
      </c>
      <c r="AM494" s="0" t="n">
        <f aca="false">IF(AK494&gt;0,1,0)</f>
        <v>0</v>
      </c>
    </row>
    <row r="495" customFormat="false" ht="15" hidden="false" customHeight="false" outlineLevel="0" collapsed="false">
      <c r="A495" s="3" t="n">
        <v>222</v>
      </c>
      <c r="B495" s="2" t="n">
        <v>65</v>
      </c>
      <c r="C495" s="7" t="n">
        <v>1054</v>
      </c>
      <c r="D495" s="2" t="n">
        <v>1</v>
      </c>
      <c r="E495" s="2" t="n">
        <v>8</v>
      </c>
      <c r="F495" s="2" t="n">
        <v>0</v>
      </c>
      <c r="G495" s="2" t="n">
        <v>0</v>
      </c>
      <c r="H495" s="2" t="n">
        <v>19</v>
      </c>
      <c r="I495" s="2" t="n">
        <v>2</v>
      </c>
      <c r="J495" s="2" t="n">
        <v>1</v>
      </c>
      <c r="K495" s="2" t="n">
        <v>0</v>
      </c>
      <c r="L495" s="2" t="n">
        <v>0</v>
      </c>
      <c r="M495" s="2" t="n">
        <v>139</v>
      </c>
      <c r="N495" s="4" t="n">
        <v>25</v>
      </c>
      <c r="O495" s="2" t="n">
        <f aca="false">SUM(B495:N495)</f>
        <v>1314</v>
      </c>
      <c r="P495" s="0" t="n">
        <v>96</v>
      </c>
      <c r="Q495" s="6" t="n">
        <v>1106</v>
      </c>
      <c r="R495" s="0" t="n">
        <v>83.9051463168517</v>
      </c>
      <c r="S495" s="0" t="n">
        <v>7.36629667003027</v>
      </c>
      <c r="T495" s="0" t="n">
        <v>8.72855701311806</v>
      </c>
      <c r="U495" s="0" t="n">
        <v>97.2250252270434</v>
      </c>
      <c r="V495" s="0" t="n">
        <v>0.100908173562059</v>
      </c>
      <c r="W495" s="0" t="n">
        <v>0</v>
      </c>
      <c r="X495" s="0" t="n">
        <v>2.67406659939455</v>
      </c>
      <c r="Y495" s="0" t="n">
        <v>34.3087790110999</v>
      </c>
      <c r="Z495" s="0" t="n">
        <v>65.2371342078708</v>
      </c>
      <c r="AA495" s="0" t="n">
        <v>0.454086781029263</v>
      </c>
      <c r="AB495" s="0" t="n">
        <v>0</v>
      </c>
      <c r="AC495" s="0" t="n">
        <v>0</v>
      </c>
      <c r="AD495" s="0" t="n">
        <v>0.403632694248234</v>
      </c>
      <c r="AE495" s="0" t="n">
        <v>2.72452068617558</v>
      </c>
      <c r="AF495" s="0" t="n">
        <v>3.2795156407669</v>
      </c>
      <c r="AG495" s="0" t="n">
        <v>93.5923309788093</v>
      </c>
      <c r="AK495" s="0" t="n">
        <f aca="false">+AH495+AI495+AJ495</f>
        <v>0</v>
      </c>
      <c r="AL495" s="0" t="n">
        <f aca="false">IF(AK495=0,0,AJ495/AK495*100)</f>
        <v>0</v>
      </c>
      <c r="AM495" s="0" t="n">
        <f aca="false">IF(AK495&gt;0,1,0)</f>
        <v>0</v>
      </c>
    </row>
    <row r="496" customFormat="false" ht="15" hidden="false" customHeight="false" outlineLevel="0" collapsed="false">
      <c r="A496" s="3" t="n">
        <v>223</v>
      </c>
      <c r="B496" s="2" t="n">
        <v>65</v>
      </c>
      <c r="C496" s="7" t="n">
        <v>1104</v>
      </c>
      <c r="D496" s="2" t="n">
        <v>0</v>
      </c>
      <c r="E496" s="2" t="n">
        <v>7</v>
      </c>
      <c r="F496" s="2" t="n">
        <v>0</v>
      </c>
      <c r="G496" s="2" t="n">
        <v>0</v>
      </c>
      <c r="H496" s="2" t="n">
        <v>22</v>
      </c>
      <c r="I496" s="2" t="n">
        <v>3</v>
      </c>
      <c r="J496" s="2" t="n">
        <v>0</v>
      </c>
      <c r="K496" s="2" t="n">
        <v>0</v>
      </c>
      <c r="L496" s="2" t="n">
        <v>0</v>
      </c>
      <c r="M496" s="2" t="n">
        <v>118</v>
      </c>
      <c r="N496" s="4" t="n">
        <v>50</v>
      </c>
      <c r="O496" s="2" t="n">
        <f aca="false">SUM(B496:N496)</f>
        <v>1369</v>
      </c>
      <c r="P496" s="0" t="n">
        <v>77</v>
      </c>
      <c r="Q496" s="6" t="n">
        <v>1163</v>
      </c>
      <c r="R496" s="0" t="n">
        <v>84.5717234262126</v>
      </c>
      <c r="S496" s="0" t="n">
        <v>6.65634674922601</v>
      </c>
      <c r="T496" s="0" t="n">
        <v>8.7719298245614</v>
      </c>
      <c r="U496" s="0" t="n">
        <v>97.265221878225</v>
      </c>
      <c r="V496" s="5" t="n">
        <v>0.0515995872033024</v>
      </c>
      <c r="W496" s="5" t="n">
        <v>0.0515995872033024</v>
      </c>
      <c r="X496" s="0" t="n">
        <v>2.63157894736842</v>
      </c>
      <c r="Y496" s="0" t="n">
        <v>36.0165118679051</v>
      </c>
      <c r="Z496" s="0" t="n">
        <v>63.4674922600619</v>
      </c>
      <c r="AA496" s="0" t="n">
        <v>0.515995872033024</v>
      </c>
      <c r="AB496" s="0" t="n">
        <v>0</v>
      </c>
      <c r="AC496" s="0" t="n">
        <v>0</v>
      </c>
      <c r="AD496" s="0" t="n">
        <v>0.361197110423117</v>
      </c>
      <c r="AE496" s="0" t="n">
        <v>1.96078431372549</v>
      </c>
      <c r="AF496" s="0" t="n">
        <v>2.0639834881321</v>
      </c>
      <c r="AG496" s="0" t="n">
        <v>95.6140350877193</v>
      </c>
      <c r="AK496" s="0" t="n">
        <f aca="false">+AH496+AI496+AJ496</f>
        <v>0</v>
      </c>
      <c r="AL496" s="0" t="n">
        <f aca="false">IF(AK496=0,0,AJ496/AK496*100)</f>
        <v>0</v>
      </c>
      <c r="AM496" s="0" t="n">
        <f aca="false">IF(AK496&gt;0,1,0)</f>
        <v>0</v>
      </c>
    </row>
    <row r="497" customFormat="false" ht="15" hidden="false" customHeight="false" outlineLevel="0" collapsed="false">
      <c r="A497" s="3" t="n">
        <v>224</v>
      </c>
      <c r="B497" s="2" t="n">
        <v>446</v>
      </c>
      <c r="C497" s="2" t="n">
        <v>557</v>
      </c>
      <c r="D497" s="2" t="n">
        <v>2</v>
      </c>
      <c r="E497" s="2" t="n">
        <v>16</v>
      </c>
      <c r="F497" s="2" t="n">
        <v>0</v>
      </c>
      <c r="G497" s="2" t="n">
        <v>3</v>
      </c>
      <c r="H497" s="2" t="n">
        <v>1</v>
      </c>
      <c r="I497" s="2" t="n">
        <v>2</v>
      </c>
      <c r="J497" s="2" t="n">
        <v>0</v>
      </c>
      <c r="K497" s="2" t="n">
        <v>0</v>
      </c>
      <c r="L497" s="2" t="n">
        <v>0</v>
      </c>
      <c r="M497" s="2" t="n">
        <v>34</v>
      </c>
      <c r="N497" s="4" t="n">
        <v>20</v>
      </c>
      <c r="O497" s="2" t="n">
        <f aca="false">SUM(B497:N497)</f>
        <v>1081</v>
      </c>
      <c r="P497" s="0" t="n">
        <v>433</v>
      </c>
      <c r="Q497" s="0" t="n">
        <v>569</v>
      </c>
      <c r="R497" s="0" t="n">
        <v>32.8032979976443</v>
      </c>
      <c r="S497" s="0" t="n">
        <v>45.5241460541814</v>
      </c>
      <c r="T497" s="0" t="n">
        <v>21.6725559481743</v>
      </c>
      <c r="U497" s="0" t="n">
        <v>92.4028268551237</v>
      </c>
      <c r="V497" s="0" t="n">
        <v>0.824499411071849</v>
      </c>
      <c r="W497" s="0" t="n">
        <v>2.76796230859835</v>
      </c>
      <c r="X497" s="0" t="n">
        <v>4.00471142520612</v>
      </c>
      <c r="Y497" s="0" t="n">
        <v>40.1060070671378</v>
      </c>
      <c r="Z497" s="0" t="n">
        <v>59.3639575971731</v>
      </c>
      <c r="AA497" s="0" t="n">
        <v>0.530035335689046</v>
      </c>
      <c r="AB497" s="0" t="n">
        <v>0</v>
      </c>
      <c r="AC497" s="0" t="n">
        <v>1.88457008244994</v>
      </c>
      <c r="AD497" s="0" t="n">
        <v>10.0117785630153</v>
      </c>
      <c r="AE497" s="0" t="n">
        <v>41.9316843345112</v>
      </c>
      <c r="AF497" s="0" t="n">
        <v>10.3651354534747</v>
      </c>
      <c r="AG497" s="0" t="n">
        <v>35.8068315665489</v>
      </c>
      <c r="AK497" s="0" t="n">
        <f aca="false">+AH497+AI497+AJ497</f>
        <v>0</v>
      </c>
      <c r="AL497" s="0" t="n">
        <f aca="false">IF(AK497=0,0,AJ497/AK497*100)</f>
        <v>0</v>
      </c>
      <c r="AM497" s="0" t="n">
        <f aca="false">IF(AK497&gt;0,1,0)</f>
        <v>0</v>
      </c>
    </row>
    <row r="498" customFormat="false" ht="15" hidden="false" customHeight="false" outlineLevel="0" collapsed="false">
      <c r="A498" s="3" t="n">
        <v>225</v>
      </c>
      <c r="B498" s="2" t="n">
        <v>508</v>
      </c>
      <c r="C498" s="2" t="n">
        <v>645</v>
      </c>
      <c r="D498" s="2" t="n">
        <v>1</v>
      </c>
      <c r="E498" s="2" t="n">
        <v>24</v>
      </c>
      <c r="F498" s="2" t="n">
        <v>0</v>
      </c>
      <c r="G498" s="2" t="n">
        <v>0</v>
      </c>
      <c r="H498" s="2" t="n">
        <v>12</v>
      </c>
      <c r="I498" s="2" t="n">
        <v>1</v>
      </c>
      <c r="J498" s="2" t="n">
        <v>2</v>
      </c>
      <c r="K498" s="2" t="n">
        <v>1</v>
      </c>
      <c r="L498" s="2" t="n">
        <v>0</v>
      </c>
      <c r="M498" s="2" t="n">
        <v>28</v>
      </c>
      <c r="N498" s="4" t="n">
        <v>53</v>
      </c>
      <c r="O498" s="2" t="n">
        <f aca="false">SUM(B498:N498)</f>
        <v>1275</v>
      </c>
      <c r="P498" s="0" t="n">
        <v>494</v>
      </c>
      <c r="Q498" s="0" t="n">
        <v>682</v>
      </c>
      <c r="R498" s="0" t="n">
        <v>32.6241134751773</v>
      </c>
      <c r="S498" s="0" t="n">
        <v>46.3356973995272</v>
      </c>
      <c r="T498" s="0" t="n">
        <v>21.0401891252955</v>
      </c>
      <c r="U498" s="0" t="n">
        <v>92.3404255319149</v>
      </c>
      <c r="V498" s="0" t="n">
        <v>1.56028368794326</v>
      </c>
      <c r="W498" s="0" t="n">
        <v>2.78959810874704</v>
      </c>
      <c r="X498" s="0" t="n">
        <v>3.3096926713948</v>
      </c>
      <c r="Y498" s="0" t="n">
        <v>42.3640661938534</v>
      </c>
      <c r="Z498" s="0" t="n">
        <v>56.5011820330969</v>
      </c>
      <c r="AA498" s="0" t="n">
        <v>1.13475177304965</v>
      </c>
      <c r="AB498" s="0" t="n">
        <v>0</v>
      </c>
      <c r="AC498" s="0" t="n">
        <v>1.08747044917258</v>
      </c>
      <c r="AD498" s="0" t="n">
        <v>9.97635933806147</v>
      </c>
      <c r="AE498" s="0" t="n">
        <v>41.2293144208038</v>
      </c>
      <c r="AF498" s="0" t="n">
        <v>13.2387706855792</v>
      </c>
      <c r="AG498" s="0" t="n">
        <v>34.468085106383</v>
      </c>
      <c r="AK498" s="0" t="n">
        <f aca="false">+AH498+AI498+AJ498</f>
        <v>0</v>
      </c>
      <c r="AL498" s="0" t="n">
        <f aca="false">IF(AK498=0,0,AJ498/AK498*100)</f>
        <v>0</v>
      </c>
      <c r="AM498" s="0" t="n">
        <f aca="false">IF(AK498&gt;0,1,0)</f>
        <v>0</v>
      </c>
    </row>
    <row r="499" customFormat="false" ht="15.75" hidden="false" customHeight="false" outlineLevel="0" collapsed="false">
      <c r="A499" s="3" t="n">
        <v>226</v>
      </c>
      <c r="B499" s="2" t="n">
        <v>299</v>
      </c>
      <c r="C499" s="2" t="n">
        <v>588</v>
      </c>
      <c r="D499" s="2" t="n">
        <v>0</v>
      </c>
      <c r="E499" s="2" t="n">
        <v>12</v>
      </c>
      <c r="F499" s="2" t="n">
        <v>0</v>
      </c>
      <c r="G499" s="2" t="n">
        <v>0</v>
      </c>
      <c r="H499" s="2" t="n">
        <v>1</v>
      </c>
      <c r="I499" s="2" t="n">
        <v>0</v>
      </c>
      <c r="J499" s="2" t="n">
        <v>0</v>
      </c>
      <c r="K499" s="2" t="n">
        <v>0</v>
      </c>
      <c r="L499" s="2" t="n">
        <v>0</v>
      </c>
      <c r="M499" s="2" t="n">
        <v>13</v>
      </c>
      <c r="N499" s="8" t="n">
        <v>7</v>
      </c>
      <c r="O499" s="2" t="n">
        <f aca="false">SUM(B499:N499)</f>
        <v>920</v>
      </c>
      <c r="P499" s="0" t="n">
        <v>318</v>
      </c>
      <c r="Q499" s="0" t="n">
        <v>552</v>
      </c>
      <c r="R499" s="0" t="n">
        <v>35.6009070294785</v>
      </c>
      <c r="S499" s="0" t="n">
        <v>42.1768707482993</v>
      </c>
      <c r="T499" s="0" t="n">
        <v>22.2222222222222</v>
      </c>
      <c r="U499" s="0" t="n">
        <v>94.7089947089947</v>
      </c>
      <c r="V499" s="0" t="n">
        <v>0.453514739229025</v>
      </c>
      <c r="W499" s="0" t="n">
        <v>1.20937263794407</v>
      </c>
      <c r="X499" s="0" t="n">
        <v>3.6281179138322</v>
      </c>
      <c r="Y499" s="0" t="n">
        <v>48.7528344671202</v>
      </c>
      <c r="Z499" s="0" t="n">
        <v>50.4913076341648</v>
      </c>
      <c r="AA499" s="0" t="n">
        <v>0.755857898715042</v>
      </c>
      <c r="AB499" s="0" t="n">
        <v>0</v>
      </c>
      <c r="AC499" s="0" t="n">
        <v>2.49433106575964</v>
      </c>
      <c r="AD499" s="0" t="n">
        <v>8.76795162509448</v>
      </c>
      <c r="AE499" s="0" t="n">
        <v>44.7467876039305</v>
      </c>
      <c r="AF499" s="0" t="n">
        <v>17.7626606198035</v>
      </c>
      <c r="AG499" s="0" t="n">
        <v>26.2282690854119</v>
      </c>
      <c r="AK499" s="0" t="n">
        <f aca="false">+AH499+AI499+AJ499</f>
        <v>0</v>
      </c>
      <c r="AL499" s="0" t="n">
        <f aca="false">IF(AK499=0,0,AJ499/AK499*100)</f>
        <v>0</v>
      </c>
      <c r="AM499" s="0" t="n">
        <f aca="false">IF(AK499&gt;0,1,0)</f>
        <v>0</v>
      </c>
    </row>
    <row r="501" customFormat="false" ht="12.75" hidden="false" customHeight="false" outlineLevel="0" collapsed="false">
      <c r="Q501" s="9"/>
      <c r="R50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P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6" customFormat="false" ht="18" hidden="false" customHeight="false" outlineLevel="0" collapsed="false">
      <c r="A6" s="10" t="n">
        <v>1</v>
      </c>
      <c r="B6" s="4" t="n">
        <v>15</v>
      </c>
    </row>
    <row r="7" customFormat="false" ht="18" hidden="false" customHeight="false" outlineLevel="0" collapsed="false">
      <c r="A7" s="10" t="s">
        <v>45</v>
      </c>
      <c r="B7" s="4" t="n">
        <v>15</v>
      </c>
    </row>
    <row r="8" customFormat="false" ht="18" hidden="false" customHeight="false" outlineLevel="0" collapsed="false">
      <c r="A8" s="10" t="s">
        <v>46</v>
      </c>
      <c r="B8" s="4" t="n">
        <v>13</v>
      </c>
    </row>
    <row r="9" customFormat="false" ht="18" hidden="false" customHeight="false" outlineLevel="0" collapsed="false">
      <c r="A9" s="10" t="s">
        <v>47</v>
      </c>
      <c r="B9" s="4" t="n">
        <v>9</v>
      </c>
    </row>
    <row r="10" customFormat="false" ht="18" hidden="false" customHeight="false" outlineLevel="0" collapsed="false">
      <c r="A10" s="10" t="n">
        <v>2</v>
      </c>
      <c r="B10" s="4" t="n">
        <v>15</v>
      </c>
    </row>
    <row r="11" customFormat="false" ht="18" hidden="false" customHeight="false" outlineLevel="0" collapsed="false">
      <c r="A11" s="10" t="n">
        <v>3</v>
      </c>
      <c r="B11" s="4" t="n">
        <v>18</v>
      </c>
    </row>
    <row r="12" customFormat="false" ht="18" hidden="false" customHeight="false" outlineLevel="0" collapsed="false">
      <c r="A12" s="10" t="s">
        <v>48</v>
      </c>
      <c r="B12" s="4" t="n">
        <v>6</v>
      </c>
    </row>
    <row r="13" customFormat="false" ht="18" hidden="false" customHeight="false" outlineLevel="0" collapsed="false">
      <c r="A13" s="10" t="s">
        <v>49</v>
      </c>
      <c r="B13" s="4" t="n">
        <v>5</v>
      </c>
    </row>
    <row r="14" customFormat="false" ht="18" hidden="false" customHeight="false" outlineLevel="0" collapsed="false">
      <c r="A14" s="10" t="s">
        <v>50</v>
      </c>
      <c r="B14" s="4" t="n">
        <v>12</v>
      </c>
    </row>
    <row r="15" customFormat="false" ht="18" hidden="false" customHeight="false" outlineLevel="0" collapsed="false">
      <c r="A15" s="10" t="n">
        <v>4</v>
      </c>
      <c r="B15" s="4" t="n">
        <v>13</v>
      </c>
    </row>
    <row r="16" customFormat="false" ht="18" hidden="false" customHeight="false" outlineLevel="0" collapsed="false">
      <c r="A16" s="10" t="s">
        <v>51</v>
      </c>
      <c r="B16" s="4" t="n">
        <v>24</v>
      </c>
    </row>
    <row r="17" customFormat="false" ht="18" hidden="false" customHeight="false" outlineLevel="0" collapsed="false">
      <c r="A17" s="10" t="s">
        <v>52</v>
      </c>
      <c r="B17" s="4" t="n">
        <v>13</v>
      </c>
    </row>
    <row r="18" customFormat="false" ht="18" hidden="false" customHeight="false" outlineLevel="0" collapsed="false">
      <c r="A18" s="10" t="s">
        <v>53</v>
      </c>
      <c r="B18" s="4" t="n">
        <v>3</v>
      </c>
    </row>
    <row r="19" customFormat="false" ht="18" hidden="false" customHeight="false" outlineLevel="0" collapsed="false">
      <c r="A19" s="10" t="s">
        <v>54</v>
      </c>
      <c r="B19" s="4" t="n">
        <v>16</v>
      </c>
    </row>
    <row r="20" customFormat="false" ht="18" hidden="false" customHeight="false" outlineLevel="0" collapsed="false">
      <c r="A20" s="10" t="s">
        <v>55</v>
      </c>
      <c r="B20" s="4" t="n">
        <v>11</v>
      </c>
    </row>
    <row r="21" customFormat="false" ht="18" hidden="false" customHeight="false" outlineLevel="0" collapsed="false">
      <c r="A21" s="10" t="s">
        <v>326</v>
      </c>
      <c r="B21" s="4" t="n">
        <v>0</v>
      </c>
    </row>
    <row r="22" customFormat="false" ht="18" hidden="false" customHeight="false" outlineLevel="0" collapsed="false">
      <c r="A22" s="10" t="n">
        <v>5</v>
      </c>
      <c r="B22" s="4" t="n">
        <v>12</v>
      </c>
    </row>
    <row r="23" customFormat="false" ht="18" hidden="false" customHeight="false" outlineLevel="0" collapsed="false">
      <c r="A23" s="10" t="s">
        <v>56</v>
      </c>
      <c r="B23" s="4" t="n">
        <v>8</v>
      </c>
    </row>
    <row r="24" customFormat="false" ht="18" hidden="false" customHeight="false" outlineLevel="0" collapsed="false">
      <c r="A24" s="10" t="s">
        <v>57</v>
      </c>
      <c r="B24" s="4" t="n">
        <v>12</v>
      </c>
    </row>
    <row r="25" customFormat="false" ht="18" hidden="false" customHeight="false" outlineLevel="0" collapsed="false">
      <c r="A25" s="10" t="s">
        <v>58</v>
      </c>
      <c r="B25" s="4" t="n">
        <v>4</v>
      </c>
    </row>
    <row r="26" customFormat="false" ht="18" hidden="false" customHeight="false" outlineLevel="0" collapsed="false">
      <c r="A26" s="10" t="s">
        <v>59</v>
      </c>
      <c r="B26" s="4" t="n">
        <v>9</v>
      </c>
    </row>
    <row r="27" customFormat="false" ht="18" hidden="false" customHeight="false" outlineLevel="0" collapsed="false">
      <c r="A27" s="10" t="s">
        <v>60</v>
      </c>
      <c r="B27" s="4" t="n">
        <v>5</v>
      </c>
    </row>
    <row r="28" customFormat="false" ht="18" hidden="false" customHeight="false" outlineLevel="0" collapsed="false">
      <c r="A28" s="10" t="n">
        <v>6</v>
      </c>
      <c r="B28" s="4" t="n">
        <v>20</v>
      </c>
    </row>
    <row r="29" customFormat="false" ht="18" hidden="false" customHeight="false" outlineLevel="0" collapsed="false">
      <c r="A29" s="10" t="s">
        <v>61</v>
      </c>
      <c r="B29" s="4" t="n">
        <v>16</v>
      </c>
    </row>
    <row r="30" customFormat="false" ht="18" hidden="false" customHeight="false" outlineLevel="0" collapsed="false">
      <c r="A30" s="10" t="s">
        <v>62</v>
      </c>
      <c r="B30" s="4" t="n">
        <v>4</v>
      </c>
    </row>
    <row r="31" customFormat="false" ht="18" hidden="false" customHeight="false" outlineLevel="0" collapsed="false">
      <c r="A31" s="10" t="s">
        <v>63</v>
      </c>
      <c r="B31" s="4" t="n">
        <v>20</v>
      </c>
    </row>
    <row r="32" customFormat="false" ht="18" hidden="false" customHeight="false" outlineLevel="0" collapsed="false">
      <c r="A32" s="10" t="n">
        <v>7</v>
      </c>
      <c r="B32" s="4" t="n">
        <v>11</v>
      </c>
    </row>
    <row r="33" customFormat="false" ht="18" hidden="false" customHeight="false" outlineLevel="0" collapsed="false">
      <c r="A33" s="10" t="s">
        <v>64</v>
      </c>
      <c r="B33" s="4" t="n">
        <v>0</v>
      </c>
    </row>
    <row r="34" customFormat="false" ht="18" hidden="false" customHeight="false" outlineLevel="0" collapsed="false">
      <c r="A34" s="10" t="n">
        <v>8</v>
      </c>
      <c r="B34" s="4" t="n">
        <v>5</v>
      </c>
    </row>
    <row r="35" customFormat="false" ht="18" hidden="false" customHeight="false" outlineLevel="0" collapsed="false">
      <c r="A35" s="10" t="s">
        <v>65</v>
      </c>
      <c r="B35" s="4" t="n">
        <v>3</v>
      </c>
    </row>
    <row r="36" customFormat="false" ht="18" hidden="false" customHeight="false" outlineLevel="0" collapsed="false">
      <c r="A36" s="10" t="n">
        <v>12</v>
      </c>
      <c r="B36" s="4" t="n">
        <v>3</v>
      </c>
    </row>
    <row r="37" customFormat="false" ht="18" hidden="false" customHeight="false" outlineLevel="0" collapsed="false">
      <c r="A37" s="10" t="s">
        <v>66</v>
      </c>
      <c r="B37" s="4" t="n">
        <v>5</v>
      </c>
    </row>
    <row r="38" customFormat="false" ht="18" hidden="false" customHeight="false" outlineLevel="0" collapsed="false">
      <c r="A38" s="10" t="s">
        <v>67</v>
      </c>
      <c r="B38" s="4" t="n">
        <v>5</v>
      </c>
    </row>
    <row r="39" customFormat="false" ht="18" hidden="false" customHeight="false" outlineLevel="0" collapsed="false">
      <c r="A39" s="10" t="s">
        <v>68</v>
      </c>
      <c r="B39" s="4" t="n">
        <v>12</v>
      </c>
    </row>
    <row r="40" customFormat="false" ht="18" hidden="false" customHeight="false" outlineLevel="0" collapsed="false">
      <c r="A40" s="10" t="s">
        <v>69</v>
      </c>
      <c r="B40" s="4" t="n">
        <v>7</v>
      </c>
    </row>
    <row r="41" customFormat="false" ht="18" hidden="false" customHeight="false" outlineLevel="0" collapsed="false">
      <c r="A41" s="10" t="s">
        <v>327</v>
      </c>
      <c r="B41" s="4" t="n">
        <v>0</v>
      </c>
    </row>
    <row r="42" customFormat="false" ht="18" hidden="false" customHeight="false" outlineLevel="0" collapsed="false">
      <c r="A42" s="10" t="n">
        <v>13</v>
      </c>
      <c r="B42" s="4" t="n">
        <v>18</v>
      </c>
    </row>
    <row r="43" customFormat="false" ht="18" hidden="false" customHeight="false" outlineLevel="0" collapsed="false">
      <c r="A43" s="10" t="s">
        <v>70</v>
      </c>
      <c r="B43" s="4" t="n">
        <v>0</v>
      </c>
    </row>
    <row r="44" customFormat="false" ht="18" hidden="false" customHeight="false" outlineLevel="0" collapsed="false">
      <c r="A44" s="10" t="s">
        <v>71</v>
      </c>
      <c r="B44" s="4" t="n">
        <v>2</v>
      </c>
    </row>
    <row r="45" customFormat="false" ht="18" hidden="false" customHeight="false" outlineLevel="0" collapsed="false">
      <c r="A45" s="10" t="s">
        <v>72</v>
      </c>
      <c r="B45" s="4" t="n">
        <v>14</v>
      </c>
    </row>
    <row r="46" customFormat="false" ht="18" hidden="false" customHeight="false" outlineLevel="0" collapsed="false">
      <c r="A46" s="10" t="s">
        <v>73</v>
      </c>
      <c r="B46" s="4" t="n">
        <v>0</v>
      </c>
    </row>
    <row r="47" customFormat="false" ht="18" hidden="false" customHeight="false" outlineLevel="0" collapsed="false">
      <c r="A47" s="10" t="n">
        <v>14</v>
      </c>
      <c r="B47" s="4" t="n">
        <v>0</v>
      </c>
    </row>
    <row r="48" customFormat="false" ht="18" hidden="false" customHeight="false" outlineLevel="0" collapsed="false">
      <c r="A48" s="10" t="n">
        <v>16</v>
      </c>
      <c r="B48" s="4" t="n">
        <v>10</v>
      </c>
    </row>
    <row r="49" customFormat="false" ht="18" hidden="false" customHeight="false" outlineLevel="0" collapsed="false">
      <c r="A49" s="10" t="s">
        <v>74</v>
      </c>
      <c r="B49" s="4" t="n">
        <v>14</v>
      </c>
    </row>
    <row r="50" customFormat="false" ht="18" hidden="false" customHeight="false" outlineLevel="0" collapsed="false">
      <c r="A50" s="10" t="n">
        <v>17</v>
      </c>
      <c r="B50" s="4" t="n">
        <v>5</v>
      </c>
    </row>
    <row r="51" customFormat="false" ht="18" hidden="false" customHeight="false" outlineLevel="0" collapsed="false">
      <c r="A51" s="10" t="s">
        <v>75</v>
      </c>
      <c r="B51" s="4" t="n">
        <v>2</v>
      </c>
    </row>
    <row r="52" customFormat="false" ht="18" hidden="false" customHeight="false" outlineLevel="0" collapsed="false">
      <c r="A52" s="10" t="n">
        <v>18</v>
      </c>
      <c r="B52" s="4" t="n">
        <v>9</v>
      </c>
    </row>
    <row r="53" customFormat="false" ht="18" hidden="false" customHeight="false" outlineLevel="0" collapsed="false">
      <c r="A53" s="10" t="s">
        <v>76</v>
      </c>
      <c r="B53" s="4" t="n">
        <v>39</v>
      </c>
    </row>
    <row r="54" customFormat="false" ht="18" hidden="false" customHeight="false" outlineLevel="0" collapsed="false">
      <c r="A54" s="10" t="s">
        <v>77</v>
      </c>
      <c r="B54" s="4" t="n">
        <v>22</v>
      </c>
    </row>
    <row r="55" customFormat="false" ht="18" hidden="false" customHeight="false" outlineLevel="0" collapsed="false">
      <c r="A55" s="10" t="s">
        <v>78</v>
      </c>
      <c r="B55" s="4" t="n">
        <v>20</v>
      </c>
    </row>
    <row r="56" customFormat="false" ht="18" hidden="false" customHeight="false" outlineLevel="0" collapsed="false">
      <c r="A56" s="10" t="s">
        <v>79</v>
      </c>
      <c r="B56" s="4" t="n">
        <v>63</v>
      </c>
    </row>
    <row r="57" customFormat="false" ht="18" hidden="false" customHeight="false" outlineLevel="0" collapsed="false">
      <c r="A57" s="10" t="s">
        <v>80</v>
      </c>
      <c r="B57" s="4" t="n">
        <v>4</v>
      </c>
    </row>
    <row r="58" customFormat="false" ht="18" hidden="false" customHeight="false" outlineLevel="0" collapsed="false">
      <c r="A58" s="10" t="s">
        <v>81</v>
      </c>
      <c r="B58" s="4" t="n">
        <v>7</v>
      </c>
    </row>
    <row r="59" customFormat="false" ht="18" hidden="false" customHeight="false" outlineLevel="0" collapsed="false">
      <c r="A59" s="10" t="s">
        <v>82</v>
      </c>
      <c r="B59" s="4" t="n">
        <v>0</v>
      </c>
    </row>
    <row r="60" customFormat="false" ht="18" hidden="false" customHeight="false" outlineLevel="0" collapsed="false">
      <c r="A60" s="10" t="s">
        <v>83</v>
      </c>
      <c r="B60" s="4" t="n">
        <v>2</v>
      </c>
    </row>
    <row r="61" customFormat="false" ht="18" hidden="false" customHeight="false" outlineLevel="0" collapsed="false">
      <c r="A61" s="10" t="s">
        <v>84</v>
      </c>
      <c r="B61" s="4" t="n">
        <v>3</v>
      </c>
    </row>
    <row r="62" customFormat="false" ht="18" hidden="false" customHeight="false" outlineLevel="0" collapsed="false">
      <c r="A62" s="10" t="s">
        <v>85</v>
      </c>
      <c r="B62" s="4" t="n">
        <v>21</v>
      </c>
    </row>
    <row r="63" customFormat="false" ht="18" hidden="false" customHeight="false" outlineLevel="0" collapsed="false">
      <c r="A63" s="10" t="n">
        <v>19</v>
      </c>
      <c r="B63" s="4" t="n">
        <v>22</v>
      </c>
    </row>
    <row r="64" customFormat="false" ht="18" hidden="false" customHeight="false" outlineLevel="0" collapsed="false">
      <c r="A64" s="10" t="s">
        <v>86</v>
      </c>
      <c r="B64" s="4" t="n">
        <v>12</v>
      </c>
    </row>
    <row r="65" customFormat="false" ht="18" hidden="false" customHeight="false" outlineLevel="0" collapsed="false">
      <c r="A65" s="10" t="n">
        <v>20</v>
      </c>
      <c r="B65" s="4" t="n">
        <v>12</v>
      </c>
    </row>
    <row r="66" customFormat="false" ht="18" hidden="false" customHeight="false" outlineLevel="0" collapsed="false">
      <c r="A66" s="10" t="n">
        <v>21</v>
      </c>
      <c r="B66" s="4" t="n">
        <v>3</v>
      </c>
    </row>
    <row r="67" customFormat="false" ht="18" hidden="false" customHeight="false" outlineLevel="0" collapsed="false">
      <c r="A67" s="10" t="s">
        <v>87</v>
      </c>
      <c r="B67" s="4" t="n">
        <v>0</v>
      </c>
    </row>
    <row r="68" customFormat="false" ht="18" hidden="false" customHeight="false" outlineLevel="0" collapsed="false">
      <c r="A68" s="10" t="n">
        <v>22</v>
      </c>
      <c r="B68" s="4" t="n">
        <v>23</v>
      </c>
    </row>
    <row r="69" customFormat="false" ht="18" hidden="false" customHeight="false" outlineLevel="0" collapsed="false">
      <c r="A69" s="10" t="n">
        <v>23</v>
      </c>
      <c r="B69" s="4" t="n">
        <v>22</v>
      </c>
    </row>
    <row r="70" customFormat="false" ht="18" hidden="false" customHeight="false" outlineLevel="0" collapsed="false">
      <c r="A70" s="10" t="n">
        <v>24</v>
      </c>
      <c r="B70" s="4" t="n">
        <v>24</v>
      </c>
    </row>
    <row r="71" customFormat="false" ht="18" hidden="false" customHeight="false" outlineLevel="0" collapsed="false">
      <c r="A71" s="10" t="n">
        <v>25</v>
      </c>
      <c r="B71" s="4" t="n">
        <v>3</v>
      </c>
    </row>
    <row r="72" customFormat="false" ht="18" hidden="false" customHeight="false" outlineLevel="0" collapsed="false">
      <c r="A72" s="10" t="s">
        <v>88</v>
      </c>
      <c r="B72" s="4" t="n">
        <v>1</v>
      </c>
    </row>
    <row r="73" customFormat="false" ht="18" hidden="false" customHeight="false" outlineLevel="0" collapsed="false">
      <c r="A73" s="10" t="s">
        <v>89</v>
      </c>
      <c r="B73" s="4" t="n">
        <v>9</v>
      </c>
    </row>
    <row r="74" customFormat="false" ht="18" hidden="false" customHeight="false" outlineLevel="0" collapsed="false">
      <c r="A74" s="10" t="n">
        <v>26</v>
      </c>
      <c r="B74" s="4" t="n">
        <v>5</v>
      </c>
    </row>
    <row r="75" customFormat="false" ht="18" hidden="false" customHeight="false" outlineLevel="0" collapsed="false">
      <c r="A75" s="10" t="s">
        <v>90</v>
      </c>
      <c r="B75" s="4" t="n">
        <v>11</v>
      </c>
    </row>
    <row r="76" customFormat="false" ht="18" hidden="false" customHeight="false" outlineLevel="0" collapsed="false">
      <c r="A76" s="10" t="s">
        <v>91</v>
      </c>
      <c r="B76" s="4" t="n">
        <v>9</v>
      </c>
    </row>
    <row r="77" customFormat="false" ht="18" hidden="false" customHeight="false" outlineLevel="0" collapsed="false">
      <c r="A77" s="10" t="s">
        <v>92</v>
      </c>
      <c r="B77" s="4" t="n">
        <v>3</v>
      </c>
    </row>
    <row r="78" customFormat="false" ht="18" hidden="false" customHeight="false" outlineLevel="0" collapsed="false">
      <c r="A78" s="10" t="n">
        <v>27</v>
      </c>
      <c r="B78" s="4" t="n">
        <v>31</v>
      </c>
    </row>
    <row r="79" customFormat="false" ht="18" hidden="false" customHeight="false" outlineLevel="0" collapsed="false">
      <c r="A79" s="10" t="n">
        <v>28</v>
      </c>
      <c r="B79" s="4" t="n">
        <v>25</v>
      </c>
    </row>
    <row r="80" customFormat="false" ht="18" hidden="false" customHeight="false" outlineLevel="0" collapsed="false">
      <c r="A80" s="10" t="n">
        <v>29</v>
      </c>
      <c r="B80" s="4" t="n">
        <v>27</v>
      </c>
    </row>
    <row r="81" customFormat="false" ht="18" hidden="false" customHeight="false" outlineLevel="0" collapsed="false">
      <c r="A81" s="10" t="s">
        <v>93</v>
      </c>
      <c r="B81" s="4" t="n">
        <v>6</v>
      </c>
    </row>
    <row r="82" customFormat="false" ht="18" hidden="false" customHeight="false" outlineLevel="0" collapsed="false">
      <c r="A82" s="10" t="s">
        <v>94</v>
      </c>
      <c r="B82" s="4" t="n">
        <v>25</v>
      </c>
    </row>
    <row r="83" customFormat="false" ht="18" hidden="false" customHeight="false" outlineLevel="0" collapsed="false">
      <c r="A83" s="10" t="s">
        <v>95</v>
      </c>
      <c r="B83" s="4" t="n">
        <v>5</v>
      </c>
    </row>
    <row r="84" customFormat="false" ht="18" hidden="false" customHeight="false" outlineLevel="0" collapsed="false">
      <c r="A84" s="10" t="s">
        <v>96</v>
      </c>
      <c r="B84" s="4" t="n">
        <v>4</v>
      </c>
    </row>
    <row r="85" customFormat="false" ht="18" hidden="false" customHeight="false" outlineLevel="0" collapsed="false">
      <c r="A85" s="10" t="s">
        <v>328</v>
      </c>
      <c r="B85" s="4" t="n">
        <v>1</v>
      </c>
    </row>
    <row r="86" customFormat="false" ht="18" hidden="false" customHeight="false" outlineLevel="0" collapsed="false">
      <c r="A86" s="10" t="s">
        <v>97</v>
      </c>
      <c r="B86" s="4" t="n">
        <v>0</v>
      </c>
    </row>
    <row r="87" customFormat="false" ht="18" hidden="false" customHeight="false" outlineLevel="0" collapsed="false">
      <c r="A87" s="10" t="n">
        <v>30</v>
      </c>
      <c r="B87" s="4" t="n">
        <v>19</v>
      </c>
    </row>
    <row r="88" customFormat="false" ht="18" hidden="false" customHeight="false" outlineLevel="0" collapsed="false">
      <c r="A88" s="10" t="s">
        <v>98</v>
      </c>
      <c r="B88" s="4" t="n">
        <v>25</v>
      </c>
    </row>
    <row r="89" customFormat="false" ht="18" hidden="false" customHeight="false" outlineLevel="0" collapsed="false">
      <c r="A89" s="10" t="s">
        <v>99</v>
      </c>
      <c r="B89" s="4" t="n">
        <v>9</v>
      </c>
    </row>
    <row r="90" customFormat="false" ht="18" hidden="false" customHeight="false" outlineLevel="0" collapsed="false">
      <c r="A90" s="10" t="n">
        <v>31</v>
      </c>
      <c r="B90" s="4" t="n">
        <v>8</v>
      </c>
    </row>
    <row r="91" customFormat="false" ht="18" hidden="false" customHeight="false" outlineLevel="0" collapsed="false">
      <c r="A91" s="10" t="s">
        <v>100</v>
      </c>
      <c r="B91" s="4" t="n">
        <v>16</v>
      </c>
    </row>
    <row r="92" customFormat="false" ht="18" hidden="false" customHeight="false" outlineLevel="0" collapsed="false">
      <c r="A92" s="10" t="s">
        <v>101</v>
      </c>
      <c r="B92" s="4" t="n">
        <v>2</v>
      </c>
    </row>
    <row r="93" customFormat="false" ht="18" hidden="false" customHeight="false" outlineLevel="0" collapsed="false">
      <c r="A93" s="10" t="s">
        <v>102</v>
      </c>
      <c r="B93" s="4" t="n">
        <v>3</v>
      </c>
    </row>
    <row r="94" customFormat="false" ht="18" hidden="false" customHeight="false" outlineLevel="0" collapsed="false">
      <c r="A94" s="10" t="s">
        <v>103</v>
      </c>
      <c r="B94" s="4" t="n">
        <v>8</v>
      </c>
    </row>
    <row r="95" customFormat="false" ht="18" hidden="false" customHeight="false" outlineLevel="0" collapsed="false">
      <c r="A95" s="10" t="s">
        <v>104</v>
      </c>
      <c r="B95" s="4" t="n">
        <v>0</v>
      </c>
    </row>
    <row r="96" customFormat="false" ht="18" hidden="false" customHeight="false" outlineLevel="0" collapsed="false">
      <c r="A96" s="10" t="s">
        <v>329</v>
      </c>
      <c r="B96" s="4" t="n">
        <v>0</v>
      </c>
    </row>
    <row r="97" customFormat="false" ht="18" hidden="false" customHeight="false" outlineLevel="0" collapsed="false">
      <c r="A97" s="10" t="s">
        <v>330</v>
      </c>
      <c r="B97" s="4" t="n">
        <v>0</v>
      </c>
    </row>
    <row r="98" customFormat="false" ht="18" hidden="false" customHeight="false" outlineLevel="0" collapsed="false">
      <c r="A98" s="10" t="s">
        <v>331</v>
      </c>
      <c r="B98" s="4" t="n">
        <v>0</v>
      </c>
    </row>
    <row r="99" customFormat="false" ht="18" hidden="false" customHeight="false" outlineLevel="0" collapsed="false">
      <c r="A99" s="10" t="n">
        <v>32</v>
      </c>
      <c r="B99" s="4" t="n">
        <v>9</v>
      </c>
    </row>
    <row r="100" customFormat="false" ht="18" hidden="false" customHeight="false" outlineLevel="0" collapsed="false">
      <c r="A100" s="10" t="s">
        <v>105</v>
      </c>
      <c r="B100" s="4" t="n">
        <v>8</v>
      </c>
    </row>
    <row r="101" customFormat="false" ht="18" hidden="false" customHeight="false" outlineLevel="0" collapsed="false">
      <c r="A101" s="10" t="n">
        <v>33</v>
      </c>
      <c r="B101" s="4" t="n">
        <v>1</v>
      </c>
    </row>
    <row r="102" customFormat="false" ht="18" hidden="false" customHeight="false" outlineLevel="0" collapsed="false">
      <c r="A102" s="10" t="n">
        <v>34</v>
      </c>
      <c r="B102" s="4" t="n">
        <v>2</v>
      </c>
    </row>
    <row r="103" customFormat="false" ht="18" hidden="false" customHeight="false" outlineLevel="0" collapsed="false">
      <c r="A103" s="10" t="n">
        <v>35</v>
      </c>
      <c r="B103" s="4" t="n">
        <v>0</v>
      </c>
    </row>
    <row r="104" customFormat="false" ht="18" hidden="false" customHeight="false" outlineLevel="0" collapsed="false">
      <c r="A104" s="10" t="n">
        <v>36</v>
      </c>
      <c r="B104" s="4" t="n">
        <v>11</v>
      </c>
    </row>
    <row r="105" customFormat="false" ht="18" hidden="false" customHeight="false" outlineLevel="0" collapsed="false">
      <c r="A105" s="10" t="n">
        <v>37</v>
      </c>
      <c r="B105" s="4" t="n">
        <v>15</v>
      </c>
    </row>
    <row r="106" customFormat="false" ht="18" hidden="false" customHeight="false" outlineLevel="0" collapsed="false">
      <c r="A106" s="10" t="n">
        <v>38</v>
      </c>
      <c r="B106" s="4" t="n">
        <v>0</v>
      </c>
    </row>
    <row r="107" customFormat="false" ht="18" hidden="false" customHeight="false" outlineLevel="0" collapsed="false">
      <c r="A107" s="10" t="s">
        <v>332</v>
      </c>
      <c r="B107" s="4" t="n">
        <v>0</v>
      </c>
    </row>
    <row r="108" customFormat="false" ht="18" hidden="false" customHeight="false" outlineLevel="0" collapsed="false">
      <c r="A108" s="10" t="n">
        <v>39</v>
      </c>
      <c r="B108" s="4" t="n">
        <v>2</v>
      </c>
    </row>
    <row r="109" customFormat="false" ht="18" hidden="false" customHeight="false" outlineLevel="0" collapsed="false">
      <c r="A109" s="10" t="n">
        <v>40</v>
      </c>
      <c r="B109" s="4" t="n">
        <v>5</v>
      </c>
    </row>
    <row r="110" customFormat="false" ht="18" hidden="false" customHeight="false" outlineLevel="0" collapsed="false">
      <c r="A110" s="10" t="n">
        <v>41</v>
      </c>
      <c r="B110" s="4" t="n">
        <v>20</v>
      </c>
    </row>
    <row r="111" customFormat="false" ht="18" hidden="false" customHeight="false" outlineLevel="0" collapsed="false">
      <c r="A111" s="10" t="s">
        <v>106</v>
      </c>
      <c r="B111" s="4" t="n">
        <v>4</v>
      </c>
    </row>
    <row r="112" customFormat="false" ht="18" hidden="false" customHeight="false" outlineLevel="0" collapsed="false">
      <c r="A112" s="10" t="s">
        <v>107</v>
      </c>
      <c r="B112" s="4" t="n">
        <v>24</v>
      </c>
    </row>
    <row r="113" customFormat="false" ht="18" hidden="false" customHeight="false" outlineLevel="0" collapsed="false">
      <c r="A113" s="10" t="s">
        <v>108</v>
      </c>
      <c r="B113" s="4" t="n">
        <v>20</v>
      </c>
    </row>
    <row r="114" customFormat="false" ht="18" hidden="false" customHeight="false" outlineLevel="0" collapsed="false">
      <c r="A114" s="10" t="s">
        <v>109</v>
      </c>
      <c r="B114" s="4" t="n">
        <v>15</v>
      </c>
    </row>
    <row r="115" customFormat="false" ht="18" hidden="false" customHeight="false" outlineLevel="0" collapsed="false">
      <c r="A115" s="10" t="n">
        <v>42</v>
      </c>
      <c r="B115" s="4" t="n">
        <v>5</v>
      </c>
    </row>
    <row r="116" customFormat="false" ht="18" hidden="false" customHeight="false" outlineLevel="0" collapsed="false">
      <c r="A116" s="10" t="s">
        <v>110</v>
      </c>
      <c r="B116" s="4" t="n">
        <v>3</v>
      </c>
    </row>
    <row r="117" customFormat="false" ht="18" hidden="false" customHeight="false" outlineLevel="0" collapsed="false">
      <c r="A117" s="10" t="n">
        <v>43</v>
      </c>
      <c r="B117" s="4" t="n">
        <v>1</v>
      </c>
    </row>
    <row r="118" customFormat="false" ht="18" hidden="false" customHeight="false" outlineLevel="0" collapsed="false">
      <c r="A118" s="10" t="n">
        <v>44</v>
      </c>
      <c r="B118" s="4" t="n">
        <v>2</v>
      </c>
    </row>
    <row r="119" customFormat="false" ht="18" hidden="false" customHeight="false" outlineLevel="0" collapsed="false">
      <c r="A119" s="10" t="s">
        <v>111</v>
      </c>
      <c r="B119" s="4" t="n">
        <v>6</v>
      </c>
    </row>
    <row r="120" customFormat="false" ht="18" hidden="false" customHeight="false" outlineLevel="0" collapsed="false">
      <c r="A120" s="10" t="s">
        <v>112</v>
      </c>
      <c r="B120" s="4" t="n">
        <v>2</v>
      </c>
    </row>
    <row r="121" customFormat="false" ht="18" hidden="false" customHeight="false" outlineLevel="0" collapsed="false">
      <c r="A121" s="10" t="s">
        <v>113</v>
      </c>
      <c r="B121" s="4" t="n">
        <v>1</v>
      </c>
    </row>
    <row r="122" customFormat="false" ht="18" hidden="false" customHeight="false" outlineLevel="0" collapsed="false">
      <c r="A122" s="10" t="s">
        <v>333</v>
      </c>
      <c r="B122" s="4" t="n">
        <v>0</v>
      </c>
    </row>
    <row r="123" customFormat="false" ht="18" hidden="false" customHeight="false" outlineLevel="0" collapsed="false">
      <c r="A123" s="10" t="s">
        <v>334</v>
      </c>
      <c r="B123" s="4" t="n">
        <v>0</v>
      </c>
    </row>
    <row r="124" customFormat="false" ht="18" hidden="false" customHeight="false" outlineLevel="0" collapsed="false">
      <c r="A124" s="10" t="n">
        <v>45</v>
      </c>
      <c r="B124" s="4" t="n">
        <v>10</v>
      </c>
    </row>
    <row r="125" customFormat="false" ht="18" hidden="false" customHeight="false" outlineLevel="0" collapsed="false">
      <c r="A125" s="10" t="s">
        <v>114</v>
      </c>
      <c r="B125" s="4" t="n">
        <v>19</v>
      </c>
    </row>
    <row r="126" customFormat="false" ht="18" hidden="false" customHeight="false" outlineLevel="0" collapsed="false">
      <c r="A126" s="10" t="n">
        <v>46</v>
      </c>
      <c r="B126" s="4" t="n">
        <v>0</v>
      </c>
    </row>
    <row r="127" customFormat="false" ht="18" hidden="false" customHeight="false" outlineLevel="0" collapsed="false">
      <c r="A127" s="10" t="s">
        <v>115</v>
      </c>
      <c r="B127" s="4" t="n">
        <v>9</v>
      </c>
    </row>
    <row r="128" customFormat="false" ht="18" hidden="false" customHeight="false" outlineLevel="0" collapsed="false">
      <c r="A128" s="10" t="s">
        <v>116</v>
      </c>
      <c r="B128" s="4" t="n">
        <v>0</v>
      </c>
    </row>
    <row r="129" customFormat="false" ht="18" hidden="false" customHeight="false" outlineLevel="0" collapsed="false">
      <c r="A129" s="10" t="n">
        <v>47</v>
      </c>
      <c r="B129" s="4" t="n">
        <v>11</v>
      </c>
    </row>
    <row r="130" customFormat="false" ht="18" hidden="false" customHeight="false" outlineLevel="0" collapsed="false">
      <c r="A130" s="10" t="s">
        <v>117</v>
      </c>
      <c r="B130" s="4" t="n">
        <v>5</v>
      </c>
    </row>
    <row r="131" customFormat="false" ht="18" hidden="false" customHeight="false" outlineLevel="0" collapsed="false">
      <c r="A131" s="10" t="s">
        <v>118</v>
      </c>
      <c r="B131" s="4" t="n">
        <v>10</v>
      </c>
    </row>
    <row r="132" customFormat="false" ht="18" hidden="false" customHeight="false" outlineLevel="0" collapsed="false">
      <c r="A132" s="10" t="s">
        <v>119</v>
      </c>
      <c r="B132" s="4" t="n">
        <v>34</v>
      </c>
    </row>
    <row r="133" customFormat="false" ht="18" hidden="false" customHeight="false" outlineLevel="0" collapsed="false">
      <c r="A133" s="10" t="s">
        <v>120</v>
      </c>
      <c r="B133" s="4" t="n">
        <v>10</v>
      </c>
    </row>
    <row r="134" customFormat="false" ht="18" hidden="false" customHeight="false" outlineLevel="0" collapsed="false">
      <c r="A134" s="10" t="n">
        <v>48</v>
      </c>
      <c r="B134" s="4" t="n">
        <v>6</v>
      </c>
    </row>
    <row r="135" customFormat="false" ht="18" hidden="false" customHeight="false" outlineLevel="0" collapsed="false">
      <c r="A135" s="10" t="n">
        <v>49</v>
      </c>
      <c r="B135" s="4" t="n">
        <v>8</v>
      </c>
    </row>
    <row r="136" customFormat="false" ht="18" hidden="false" customHeight="false" outlineLevel="0" collapsed="false">
      <c r="A136" s="10" t="n">
        <v>50</v>
      </c>
      <c r="B136" s="4" t="n">
        <v>9</v>
      </c>
    </row>
    <row r="137" customFormat="false" ht="18" hidden="false" customHeight="false" outlineLevel="0" collapsed="false">
      <c r="A137" s="10" t="n">
        <v>51</v>
      </c>
      <c r="B137" s="4" t="n">
        <v>42</v>
      </c>
    </row>
    <row r="138" customFormat="false" ht="18" hidden="false" customHeight="false" outlineLevel="0" collapsed="false">
      <c r="A138" s="10" t="n">
        <v>52</v>
      </c>
      <c r="B138" s="4" t="n">
        <v>36</v>
      </c>
    </row>
    <row r="139" customFormat="false" ht="18" hidden="false" customHeight="false" outlineLevel="0" collapsed="false">
      <c r="A139" s="10" t="s">
        <v>121</v>
      </c>
      <c r="B139" s="4" t="n">
        <v>1</v>
      </c>
    </row>
    <row r="140" customFormat="false" ht="18" hidden="false" customHeight="false" outlineLevel="0" collapsed="false">
      <c r="A140" s="10" t="n">
        <v>53</v>
      </c>
      <c r="B140" s="4" t="n">
        <v>5</v>
      </c>
    </row>
    <row r="141" customFormat="false" ht="18" hidden="false" customHeight="false" outlineLevel="0" collapsed="false">
      <c r="A141" s="10" t="n">
        <v>54</v>
      </c>
      <c r="B141" s="4" t="n">
        <v>8</v>
      </c>
    </row>
    <row r="142" customFormat="false" ht="18" hidden="false" customHeight="false" outlineLevel="0" collapsed="false">
      <c r="A142" s="10" t="n">
        <v>55</v>
      </c>
      <c r="B142" s="4" t="n">
        <v>12</v>
      </c>
    </row>
    <row r="143" customFormat="false" ht="18" hidden="false" customHeight="false" outlineLevel="0" collapsed="false">
      <c r="A143" s="10" t="n">
        <v>56</v>
      </c>
      <c r="B143" s="4" t="n">
        <v>3</v>
      </c>
    </row>
    <row r="144" customFormat="false" ht="18" hidden="false" customHeight="false" outlineLevel="0" collapsed="false">
      <c r="A144" s="10" t="s">
        <v>122</v>
      </c>
      <c r="B144" s="4" t="n">
        <v>2</v>
      </c>
    </row>
    <row r="145" customFormat="false" ht="18" hidden="false" customHeight="false" outlineLevel="0" collapsed="false">
      <c r="A145" s="10" t="s">
        <v>123</v>
      </c>
      <c r="B145" s="4" t="n">
        <v>2</v>
      </c>
    </row>
    <row r="146" customFormat="false" ht="18" hidden="false" customHeight="false" outlineLevel="0" collapsed="false">
      <c r="A146" s="10" t="s">
        <v>124</v>
      </c>
      <c r="B146" s="4" t="n">
        <v>2</v>
      </c>
    </row>
    <row r="147" customFormat="false" ht="18" hidden="false" customHeight="false" outlineLevel="0" collapsed="false">
      <c r="A147" s="10" t="n">
        <v>57</v>
      </c>
      <c r="B147" s="4" t="n">
        <v>19</v>
      </c>
    </row>
    <row r="148" customFormat="false" ht="18" hidden="false" customHeight="false" outlineLevel="0" collapsed="false">
      <c r="A148" s="10" t="n">
        <v>58</v>
      </c>
      <c r="B148" s="4" t="n">
        <v>8</v>
      </c>
    </row>
    <row r="149" customFormat="false" ht="18" hidden="false" customHeight="false" outlineLevel="0" collapsed="false">
      <c r="A149" s="10" t="s">
        <v>125</v>
      </c>
      <c r="B149" s="4" t="n">
        <v>6</v>
      </c>
    </row>
    <row r="150" customFormat="false" ht="18" hidden="false" customHeight="false" outlineLevel="0" collapsed="false">
      <c r="A150" s="10" t="n">
        <v>59</v>
      </c>
      <c r="B150" s="4" t="n">
        <v>12</v>
      </c>
    </row>
    <row r="151" customFormat="false" ht="18" hidden="false" customHeight="false" outlineLevel="0" collapsed="false">
      <c r="A151" s="10" t="s">
        <v>335</v>
      </c>
      <c r="B151" s="4" t="n">
        <v>0</v>
      </c>
    </row>
    <row r="152" customFormat="false" ht="18" hidden="false" customHeight="false" outlineLevel="0" collapsed="false">
      <c r="A152" s="10" t="n">
        <v>60</v>
      </c>
      <c r="B152" s="4" t="n">
        <v>19</v>
      </c>
    </row>
    <row r="153" customFormat="false" ht="18" hidden="false" customHeight="false" outlineLevel="0" collapsed="false">
      <c r="A153" s="10" t="n">
        <v>61</v>
      </c>
      <c r="B153" s="4" t="n">
        <v>12</v>
      </c>
    </row>
    <row r="154" customFormat="false" ht="18" hidden="false" customHeight="false" outlineLevel="0" collapsed="false">
      <c r="A154" s="10" t="s">
        <v>126</v>
      </c>
      <c r="B154" s="4" t="n">
        <v>2</v>
      </c>
    </row>
    <row r="155" customFormat="false" ht="18" hidden="false" customHeight="false" outlineLevel="0" collapsed="false">
      <c r="A155" s="10" t="s">
        <v>127</v>
      </c>
      <c r="B155" s="4" t="n">
        <v>3</v>
      </c>
    </row>
    <row r="156" customFormat="false" ht="18" hidden="false" customHeight="false" outlineLevel="0" collapsed="false">
      <c r="A156" s="10" t="s">
        <v>336</v>
      </c>
      <c r="B156" s="4" t="n">
        <v>0</v>
      </c>
    </row>
    <row r="157" customFormat="false" ht="18" hidden="false" customHeight="false" outlineLevel="0" collapsed="false">
      <c r="A157" s="10" t="n">
        <v>62</v>
      </c>
      <c r="B157" s="4" t="n">
        <v>19</v>
      </c>
    </row>
    <row r="158" customFormat="false" ht="18" hidden="false" customHeight="false" outlineLevel="0" collapsed="false">
      <c r="A158" s="10" t="n">
        <v>63</v>
      </c>
      <c r="B158" s="4" t="n">
        <v>11</v>
      </c>
    </row>
    <row r="159" customFormat="false" ht="18" hidden="false" customHeight="false" outlineLevel="0" collapsed="false">
      <c r="A159" s="10" t="n">
        <v>64</v>
      </c>
      <c r="B159" s="4" t="n">
        <v>8</v>
      </c>
    </row>
    <row r="160" customFormat="false" ht="18" hidden="false" customHeight="false" outlineLevel="0" collapsed="false">
      <c r="A160" s="10" t="n">
        <v>65</v>
      </c>
      <c r="B160" s="4" t="n">
        <v>0</v>
      </c>
    </row>
    <row r="161" customFormat="false" ht="18" hidden="false" customHeight="false" outlineLevel="0" collapsed="false">
      <c r="A161" s="10" t="s">
        <v>128</v>
      </c>
      <c r="B161" s="4" t="n">
        <v>6</v>
      </c>
    </row>
    <row r="162" customFormat="false" ht="18" hidden="false" customHeight="false" outlineLevel="0" collapsed="false">
      <c r="A162" s="10" t="s">
        <v>129</v>
      </c>
      <c r="B162" s="4" t="n">
        <v>5</v>
      </c>
    </row>
    <row r="163" customFormat="false" ht="18" hidden="false" customHeight="false" outlineLevel="0" collapsed="false">
      <c r="A163" s="10" t="s">
        <v>337</v>
      </c>
      <c r="B163" s="4" t="n">
        <v>0</v>
      </c>
    </row>
    <row r="164" customFormat="false" ht="18" hidden="false" customHeight="false" outlineLevel="0" collapsed="false">
      <c r="A164" s="10" t="n">
        <v>66</v>
      </c>
      <c r="B164" s="4" t="n">
        <v>60</v>
      </c>
    </row>
    <row r="165" customFormat="false" ht="18" hidden="false" customHeight="false" outlineLevel="0" collapsed="false">
      <c r="A165" s="10" t="n">
        <v>67</v>
      </c>
      <c r="B165" s="4" t="n">
        <v>16</v>
      </c>
    </row>
    <row r="166" customFormat="false" ht="18" hidden="false" customHeight="false" outlineLevel="0" collapsed="false">
      <c r="A166" s="10" t="n">
        <v>68</v>
      </c>
      <c r="B166" s="4" t="n">
        <v>0</v>
      </c>
    </row>
    <row r="167" customFormat="false" ht="18" hidden="false" customHeight="false" outlineLevel="0" collapsed="false">
      <c r="A167" s="10" t="n">
        <v>69</v>
      </c>
      <c r="B167" s="4" t="n">
        <v>4</v>
      </c>
    </row>
    <row r="168" customFormat="false" ht="18" hidden="false" customHeight="false" outlineLevel="0" collapsed="false">
      <c r="A168" s="10" t="s">
        <v>130</v>
      </c>
      <c r="B168" s="4" t="n">
        <v>2</v>
      </c>
    </row>
    <row r="169" customFormat="false" ht="18" hidden="false" customHeight="false" outlineLevel="0" collapsed="false">
      <c r="A169" s="10" t="n">
        <v>70</v>
      </c>
      <c r="B169" s="4" t="n">
        <v>4</v>
      </c>
    </row>
    <row r="170" customFormat="false" ht="18" hidden="false" customHeight="false" outlineLevel="0" collapsed="false">
      <c r="A170" s="10" t="n">
        <v>71</v>
      </c>
      <c r="B170" s="4" t="n">
        <v>19</v>
      </c>
    </row>
    <row r="171" customFormat="false" ht="18" hidden="false" customHeight="false" outlineLevel="0" collapsed="false">
      <c r="A171" s="10" t="s">
        <v>131</v>
      </c>
      <c r="B171" s="4" t="n">
        <v>3</v>
      </c>
    </row>
    <row r="172" customFormat="false" ht="18" hidden="false" customHeight="false" outlineLevel="0" collapsed="false">
      <c r="A172" s="10" t="n">
        <v>73</v>
      </c>
      <c r="B172" s="4" t="n">
        <v>0</v>
      </c>
    </row>
    <row r="173" customFormat="false" ht="18" hidden="false" customHeight="false" outlineLevel="0" collapsed="false">
      <c r="A173" s="10" t="s">
        <v>132</v>
      </c>
      <c r="B173" s="4" t="n">
        <v>4</v>
      </c>
    </row>
    <row r="174" customFormat="false" ht="18" hidden="false" customHeight="false" outlineLevel="0" collapsed="false">
      <c r="A174" s="10" t="s">
        <v>133</v>
      </c>
      <c r="B174" s="4" t="n">
        <v>13</v>
      </c>
    </row>
    <row r="175" customFormat="false" ht="18" hidden="false" customHeight="false" outlineLevel="0" collapsed="false">
      <c r="A175" s="10" t="s">
        <v>134</v>
      </c>
      <c r="B175" s="4" t="n">
        <v>1</v>
      </c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</row>
    <row r="176" customFormat="false" ht="18" hidden="false" customHeight="false" outlineLevel="0" collapsed="false">
      <c r="A176" s="10" t="s">
        <v>135</v>
      </c>
      <c r="B176" s="4" t="n">
        <v>0</v>
      </c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</row>
    <row r="177" customFormat="false" ht="18" hidden="false" customHeight="false" outlineLevel="0" collapsed="false">
      <c r="A177" s="10" t="s">
        <v>136</v>
      </c>
      <c r="B177" s="4" t="n">
        <v>10</v>
      </c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</row>
    <row r="178" customFormat="false" ht="18" hidden="false" customHeight="false" outlineLevel="0" collapsed="false">
      <c r="A178" s="10" t="s">
        <v>137</v>
      </c>
      <c r="B178" s="4" t="n">
        <v>0</v>
      </c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</row>
    <row r="179" customFormat="false" ht="18" hidden="false" customHeight="false" outlineLevel="0" collapsed="false">
      <c r="A179" s="10" t="s">
        <v>138</v>
      </c>
      <c r="B179" s="4" t="n">
        <v>8</v>
      </c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</row>
    <row r="180" customFormat="false" ht="18" hidden="false" customHeight="false" outlineLevel="0" collapsed="false">
      <c r="A180" s="10" t="s">
        <v>338</v>
      </c>
      <c r="B180" s="4" t="n">
        <v>0</v>
      </c>
    </row>
    <row r="181" customFormat="false" ht="18" hidden="false" customHeight="false" outlineLevel="0" collapsed="false">
      <c r="A181" s="10" t="n">
        <v>74</v>
      </c>
      <c r="B181" s="4" t="n">
        <v>23</v>
      </c>
    </row>
    <row r="182" customFormat="false" ht="18" hidden="false" customHeight="false" outlineLevel="0" collapsed="false">
      <c r="A182" s="10" t="s">
        <v>139</v>
      </c>
      <c r="B182" s="4" t="n">
        <v>4</v>
      </c>
    </row>
    <row r="183" customFormat="false" ht="18" hidden="false" customHeight="false" outlineLevel="0" collapsed="false">
      <c r="A183" s="10" t="s">
        <v>140</v>
      </c>
      <c r="B183" s="4" t="n">
        <v>5</v>
      </c>
    </row>
    <row r="184" customFormat="false" ht="18" hidden="false" customHeight="false" outlineLevel="0" collapsed="false">
      <c r="A184" s="10" t="s">
        <v>141</v>
      </c>
      <c r="B184" s="4" t="n">
        <v>22</v>
      </c>
    </row>
    <row r="185" customFormat="false" ht="18" hidden="false" customHeight="false" outlineLevel="0" collapsed="false">
      <c r="A185" s="10" t="s">
        <v>142</v>
      </c>
      <c r="B185" s="4" t="n">
        <v>2</v>
      </c>
    </row>
    <row r="186" customFormat="false" ht="18" hidden="false" customHeight="false" outlineLevel="0" collapsed="false">
      <c r="A186" s="10" t="s">
        <v>143</v>
      </c>
      <c r="B186" s="4" t="n">
        <v>3</v>
      </c>
    </row>
    <row r="187" customFormat="false" ht="18" hidden="false" customHeight="false" outlineLevel="0" collapsed="false">
      <c r="A187" s="10" t="s">
        <v>144</v>
      </c>
      <c r="B187" s="4" t="n">
        <v>9</v>
      </c>
    </row>
    <row r="188" customFormat="false" ht="18" hidden="false" customHeight="false" outlineLevel="0" collapsed="false">
      <c r="A188" s="10" t="s">
        <v>145</v>
      </c>
      <c r="B188" s="4" t="n">
        <v>6</v>
      </c>
    </row>
    <row r="189" customFormat="false" ht="18" hidden="false" customHeight="false" outlineLevel="0" collapsed="false">
      <c r="A189" s="10" t="n">
        <v>75</v>
      </c>
      <c r="B189" s="4" t="n">
        <v>15</v>
      </c>
    </row>
    <row r="190" customFormat="false" ht="18" hidden="false" customHeight="false" outlineLevel="0" collapsed="false">
      <c r="A190" s="10" t="n">
        <v>76</v>
      </c>
      <c r="B190" s="4" t="n">
        <v>0</v>
      </c>
    </row>
    <row r="191" customFormat="false" ht="18" hidden="false" customHeight="false" outlineLevel="0" collapsed="false">
      <c r="A191" s="10" t="s">
        <v>146</v>
      </c>
      <c r="B191" s="4" t="n">
        <v>7</v>
      </c>
    </row>
    <row r="192" customFormat="false" ht="18" hidden="false" customHeight="false" outlineLevel="0" collapsed="false">
      <c r="A192" s="10" t="n">
        <v>77</v>
      </c>
      <c r="B192" s="4" t="n">
        <v>90</v>
      </c>
    </row>
    <row r="193" customFormat="false" ht="18" hidden="false" customHeight="false" outlineLevel="0" collapsed="false">
      <c r="A193" s="10" t="s">
        <v>147</v>
      </c>
      <c r="B193" s="4" t="n">
        <v>8</v>
      </c>
    </row>
    <row r="194" customFormat="false" ht="18" hidden="false" customHeight="false" outlineLevel="0" collapsed="false">
      <c r="A194" s="10" t="n">
        <v>78</v>
      </c>
      <c r="B194" s="4" t="n">
        <v>3</v>
      </c>
    </row>
    <row r="195" customFormat="false" ht="18" hidden="false" customHeight="false" outlineLevel="0" collapsed="false">
      <c r="A195" s="10" t="n">
        <v>79</v>
      </c>
      <c r="B195" s="4" t="n">
        <v>12</v>
      </c>
    </row>
    <row r="196" customFormat="false" ht="18" hidden="false" customHeight="false" outlineLevel="0" collapsed="false">
      <c r="A196" s="10" t="n">
        <v>81</v>
      </c>
      <c r="B196" s="4" t="n">
        <v>14</v>
      </c>
    </row>
    <row r="197" customFormat="false" ht="18" hidden="false" customHeight="false" outlineLevel="0" collapsed="false">
      <c r="A197" s="10" t="s">
        <v>148</v>
      </c>
      <c r="B197" s="4" t="n">
        <v>1</v>
      </c>
    </row>
    <row r="198" customFormat="false" ht="18" hidden="false" customHeight="false" outlineLevel="0" collapsed="false">
      <c r="A198" s="10" t="n">
        <v>82</v>
      </c>
      <c r="B198" s="4" t="n">
        <v>12</v>
      </c>
    </row>
    <row r="199" customFormat="false" ht="18" hidden="false" customHeight="false" outlineLevel="0" collapsed="false">
      <c r="A199" s="10" t="n">
        <v>83</v>
      </c>
      <c r="B199" s="4" t="n">
        <v>3</v>
      </c>
    </row>
    <row r="200" customFormat="false" ht="18" hidden="false" customHeight="false" outlineLevel="0" collapsed="false">
      <c r="A200" s="10" t="s">
        <v>149</v>
      </c>
      <c r="B200" s="4" t="n">
        <v>0</v>
      </c>
    </row>
    <row r="201" customFormat="false" ht="18" hidden="false" customHeight="false" outlineLevel="0" collapsed="false">
      <c r="A201" s="10" t="n">
        <v>84</v>
      </c>
      <c r="B201" s="4" t="n">
        <v>0</v>
      </c>
    </row>
    <row r="202" customFormat="false" ht="12" hidden="false" customHeight="true" outlineLevel="0" collapsed="false">
      <c r="A202" s="10" t="n">
        <v>85</v>
      </c>
      <c r="B202" s="4" t="n">
        <v>1</v>
      </c>
    </row>
    <row r="203" customFormat="false" ht="12" hidden="false" customHeight="true" outlineLevel="0" collapsed="false">
      <c r="A203" s="10" t="n">
        <v>86</v>
      </c>
      <c r="B203" s="4" t="n">
        <v>3</v>
      </c>
    </row>
    <row r="204" customFormat="false" ht="18" hidden="false" customHeight="false" outlineLevel="0" collapsed="false">
      <c r="A204" s="10" t="s">
        <v>150</v>
      </c>
      <c r="B204" s="4" t="n">
        <v>1</v>
      </c>
    </row>
    <row r="205" customFormat="false" ht="18" hidden="false" customHeight="false" outlineLevel="0" collapsed="false">
      <c r="A205" s="10" t="s">
        <v>151</v>
      </c>
      <c r="B205" s="4" t="n">
        <v>3</v>
      </c>
    </row>
    <row r="206" customFormat="false" ht="18" hidden="false" customHeight="false" outlineLevel="0" collapsed="false">
      <c r="A206" s="10" t="n">
        <v>87</v>
      </c>
      <c r="B206" s="4" t="n">
        <v>0</v>
      </c>
    </row>
    <row r="207" customFormat="false" ht="18" hidden="false" customHeight="false" outlineLevel="0" collapsed="false">
      <c r="A207" s="10" t="s">
        <v>152</v>
      </c>
      <c r="B207" s="4" t="n">
        <v>11</v>
      </c>
    </row>
    <row r="208" customFormat="false" ht="18" hidden="false" customHeight="false" outlineLevel="0" collapsed="false">
      <c r="A208" s="10" t="s">
        <v>153</v>
      </c>
      <c r="B208" s="4" t="n">
        <v>4</v>
      </c>
    </row>
    <row r="209" customFormat="false" ht="18" hidden="false" customHeight="false" outlineLevel="0" collapsed="false">
      <c r="A209" s="10" t="s">
        <v>339</v>
      </c>
      <c r="B209" s="4" t="n">
        <v>0</v>
      </c>
    </row>
    <row r="210" customFormat="false" ht="18" hidden="false" customHeight="false" outlineLevel="0" collapsed="false">
      <c r="A210" s="10" t="n">
        <v>88</v>
      </c>
      <c r="B210" s="4" t="n">
        <v>8</v>
      </c>
    </row>
    <row r="211" customFormat="false" ht="18" hidden="false" customHeight="false" outlineLevel="0" collapsed="false">
      <c r="A211" s="10" t="s">
        <v>154</v>
      </c>
      <c r="B211" s="4" t="n">
        <v>0</v>
      </c>
    </row>
    <row r="212" customFormat="false" ht="18" hidden="false" customHeight="false" outlineLevel="0" collapsed="false">
      <c r="A212" s="10" t="s">
        <v>155</v>
      </c>
      <c r="B212" s="4" t="n">
        <v>0</v>
      </c>
    </row>
    <row r="213" customFormat="false" ht="18" hidden="false" customHeight="false" outlineLevel="0" collapsed="false">
      <c r="A213" s="10" t="n">
        <v>89</v>
      </c>
      <c r="B213" s="4" t="n">
        <v>8</v>
      </c>
    </row>
    <row r="214" customFormat="false" ht="18" hidden="false" customHeight="false" outlineLevel="0" collapsed="false">
      <c r="A214" s="10" t="n">
        <v>90</v>
      </c>
      <c r="B214" s="4" t="n">
        <v>7</v>
      </c>
    </row>
    <row r="215" customFormat="false" ht="18" hidden="false" customHeight="false" outlineLevel="0" collapsed="false">
      <c r="A215" s="10" t="n">
        <v>91</v>
      </c>
      <c r="B215" s="4" t="n">
        <v>5</v>
      </c>
    </row>
    <row r="216" customFormat="false" ht="18" hidden="false" customHeight="false" outlineLevel="0" collapsed="false">
      <c r="A216" s="10" t="n">
        <v>92</v>
      </c>
      <c r="B216" s="4" t="n">
        <v>3</v>
      </c>
    </row>
    <row r="217" customFormat="false" ht="18" hidden="false" customHeight="false" outlineLevel="0" collapsed="false">
      <c r="A217" s="10" t="s">
        <v>340</v>
      </c>
      <c r="B217" s="4" t="n">
        <v>0</v>
      </c>
    </row>
    <row r="218" customFormat="false" ht="18" hidden="false" customHeight="false" outlineLevel="0" collapsed="false">
      <c r="A218" s="10" t="n">
        <v>93</v>
      </c>
      <c r="B218" s="4" t="n">
        <v>10</v>
      </c>
    </row>
    <row r="219" customFormat="false" ht="18" hidden="false" customHeight="false" outlineLevel="0" collapsed="false">
      <c r="A219" s="10" t="s">
        <v>156</v>
      </c>
      <c r="B219" s="4" t="n">
        <v>2</v>
      </c>
    </row>
    <row r="220" customFormat="false" ht="18" hidden="false" customHeight="false" outlineLevel="0" collapsed="false">
      <c r="A220" s="10" t="s">
        <v>157</v>
      </c>
      <c r="B220" s="4" t="n">
        <v>16</v>
      </c>
    </row>
    <row r="221" customFormat="false" ht="18" hidden="false" customHeight="false" outlineLevel="0" collapsed="false">
      <c r="A221" s="10" t="n">
        <v>94</v>
      </c>
      <c r="B221" s="4" t="n">
        <v>7</v>
      </c>
    </row>
    <row r="222" customFormat="false" ht="18" hidden="false" customHeight="false" outlineLevel="0" collapsed="false">
      <c r="A222" s="10" t="n">
        <v>95</v>
      </c>
      <c r="B222" s="4" t="n">
        <v>5</v>
      </c>
    </row>
    <row r="223" customFormat="false" ht="18" hidden="false" customHeight="false" outlineLevel="0" collapsed="false">
      <c r="A223" s="10" t="s">
        <v>158</v>
      </c>
      <c r="B223" s="4" t="n">
        <v>4</v>
      </c>
    </row>
    <row r="224" customFormat="false" ht="18" hidden="false" customHeight="false" outlineLevel="0" collapsed="false">
      <c r="A224" s="10" t="n">
        <v>96</v>
      </c>
      <c r="B224" s="4" t="n">
        <v>9</v>
      </c>
    </row>
    <row r="225" customFormat="false" ht="18" hidden="false" customHeight="false" outlineLevel="0" collapsed="false">
      <c r="A225" s="10" t="s">
        <v>159</v>
      </c>
      <c r="B225" s="4" t="n">
        <v>1</v>
      </c>
    </row>
    <row r="226" customFormat="false" ht="18" hidden="false" customHeight="false" outlineLevel="0" collapsed="false">
      <c r="A226" s="10" t="n">
        <v>97</v>
      </c>
      <c r="B226" s="4" t="n">
        <v>14</v>
      </c>
    </row>
    <row r="227" customFormat="false" ht="18" hidden="false" customHeight="false" outlineLevel="0" collapsed="false">
      <c r="A227" s="10" t="s">
        <v>160</v>
      </c>
      <c r="B227" s="4" t="n">
        <v>2</v>
      </c>
    </row>
    <row r="228" customFormat="false" ht="18" hidden="false" customHeight="false" outlineLevel="0" collapsed="false">
      <c r="A228" s="10" t="s">
        <v>161</v>
      </c>
      <c r="B228" s="4" t="n">
        <v>17</v>
      </c>
    </row>
    <row r="229" customFormat="false" ht="18" hidden="false" customHeight="false" outlineLevel="0" collapsed="false">
      <c r="A229" s="10" t="n">
        <v>99</v>
      </c>
      <c r="B229" s="4" t="n">
        <v>15</v>
      </c>
    </row>
    <row r="230" customFormat="false" ht="18" hidden="false" customHeight="false" outlineLevel="0" collapsed="false">
      <c r="A230" s="10" t="n">
        <v>100</v>
      </c>
      <c r="B230" s="4" t="n">
        <v>27</v>
      </c>
    </row>
    <row r="231" customFormat="false" ht="18" hidden="false" customHeight="false" outlineLevel="0" collapsed="false">
      <c r="A231" s="10" t="n">
        <v>101</v>
      </c>
      <c r="B231" s="4" t="n">
        <v>14</v>
      </c>
    </row>
    <row r="232" customFormat="false" ht="18" hidden="false" customHeight="false" outlineLevel="0" collapsed="false">
      <c r="A232" s="10" t="s">
        <v>162</v>
      </c>
      <c r="B232" s="4" t="n">
        <v>0</v>
      </c>
    </row>
    <row r="233" customFormat="false" ht="18" hidden="false" customHeight="false" outlineLevel="0" collapsed="false">
      <c r="A233" s="10" t="n">
        <v>102</v>
      </c>
      <c r="B233" s="4" t="n">
        <v>16</v>
      </c>
    </row>
    <row r="234" customFormat="false" ht="18" hidden="false" customHeight="false" outlineLevel="0" collapsed="false">
      <c r="A234" s="10" t="n">
        <v>103</v>
      </c>
      <c r="B234" s="4" t="n">
        <v>4</v>
      </c>
    </row>
    <row r="235" customFormat="false" ht="18" hidden="false" customHeight="false" outlineLevel="0" collapsed="false">
      <c r="A235" s="10" t="n">
        <v>104</v>
      </c>
      <c r="B235" s="4" t="n">
        <v>10</v>
      </c>
    </row>
    <row r="236" customFormat="false" ht="18" hidden="false" customHeight="false" outlineLevel="0" collapsed="false">
      <c r="A236" s="10" t="s">
        <v>163</v>
      </c>
      <c r="B236" s="4" t="n">
        <v>0</v>
      </c>
    </row>
    <row r="237" customFormat="false" ht="18" hidden="false" customHeight="false" outlineLevel="0" collapsed="false">
      <c r="A237" s="10" t="s">
        <v>164</v>
      </c>
      <c r="B237" s="4" t="n">
        <v>28</v>
      </c>
    </row>
    <row r="238" customFormat="false" ht="18" hidden="false" customHeight="false" outlineLevel="0" collapsed="false">
      <c r="A238" s="10" t="s">
        <v>165</v>
      </c>
      <c r="B238" s="4" t="n">
        <v>4</v>
      </c>
    </row>
    <row r="239" customFormat="false" ht="18" hidden="false" customHeight="false" outlineLevel="0" collapsed="false">
      <c r="A239" s="10" t="n">
        <v>105</v>
      </c>
      <c r="B239" s="4" t="n">
        <v>10</v>
      </c>
    </row>
    <row r="240" customFormat="false" ht="18" hidden="false" customHeight="false" outlineLevel="0" collapsed="false">
      <c r="A240" s="10" t="n">
        <v>106</v>
      </c>
      <c r="B240" s="4" t="n">
        <v>41</v>
      </c>
    </row>
    <row r="241" customFormat="false" ht="18" hidden="false" customHeight="false" outlineLevel="0" collapsed="false">
      <c r="A241" s="10" t="n">
        <v>107</v>
      </c>
      <c r="B241" s="4" t="n">
        <v>18</v>
      </c>
    </row>
    <row r="242" customFormat="false" ht="18" hidden="false" customHeight="false" outlineLevel="0" collapsed="false">
      <c r="A242" s="10" t="n">
        <v>108</v>
      </c>
      <c r="B242" s="4" t="n">
        <v>7</v>
      </c>
    </row>
    <row r="243" customFormat="false" ht="18" hidden="false" customHeight="false" outlineLevel="0" collapsed="false">
      <c r="A243" s="10" t="s">
        <v>166</v>
      </c>
      <c r="B243" s="4" t="n">
        <v>4</v>
      </c>
    </row>
    <row r="244" customFormat="false" ht="18" hidden="false" customHeight="false" outlineLevel="0" collapsed="false">
      <c r="A244" s="10" t="s">
        <v>167</v>
      </c>
      <c r="B244" s="4" t="n">
        <v>0</v>
      </c>
    </row>
    <row r="245" customFormat="false" ht="18" hidden="false" customHeight="false" outlineLevel="0" collapsed="false">
      <c r="A245" s="10" t="n">
        <v>109</v>
      </c>
      <c r="B245" s="4" t="n">
        <v>52</v>
      </c>
    </row>
    <row r="246" customFormat="false" ht="18" hidden="false" customHeight="false" outlineLevel="0" collapsed="false">
      <c r="A246" s="10" t="n">
        <v>110</v>
      </c>
      <c r="B246" s="4" t="n">
        <v>18</v>
      </c>
    </row>
    <row r="247" customFormat="false" ht="18" hidden="false" customHeight="false" outlineLevel="0" collapsed="false">
      <c r="A247" s="10" t="n">
        <v>111</v>
      </c>
      <c r="B247" s="4" t="n">
        <v>26</v>
      </c>
    </row>
    <row r="248" customFormat="false" ht="18" hidden="false" customHeight="false" outlineLevel="0" collapsed="false">
      <c r="A248" s="10" t="n">
        <v>112</v>
      </c>
      <c r="B248" s="4" t="n">
        <v>41</v>
      </c>
    </row>
    <row r="249" customFormat="false" ht="18" hidden="false" customHeight="false" outlineLevel="0" collapsed="false">
      <c r="A249" s="10" t="n">
        <v>113</v>
      </c>
      <c r="B249" s="4" t="n">
        <v>10</v>
      </c>
    </row>
    <row r="250" customFormat="false" ht="18" hidden="false" customHeight="false" outlineLevel="0" collapsed="false">
      <c r="A250" s="10" t="s">
        <v>168</v>
      </c>
      <c r="B250" s="4" t="n">
        <v>10</v>
      </c>
    </row>
    <row r="251" customFormat="false" ht="18" hidden="false" customHeight="false" outlineLevel="0" collapsed="false">
      <c r="A251" s="10" t="n">
        <v>114</v>
      </c>
      <c r="B251" s="4" t="n">
        <v>7</v>
      </c>
    </row>
    <row r="252" customFormat="false" ht="18" hidden="false" customHeight="false" outlineLevel="0" collapsed="false">
      <c r="A252" s="10" t="s">
        <v>169</v>
      </c>
      <c r="B252" s="4" t="n">
        <v>3</v>
      </c>
    </row>
    <row r="253" customFormat="false" ht="18" hidden="false" customHeight="false" outlineLevel="0" collapsed="false">
      <c r="A253" s="10" t="s">
        <v>170</v>
      </c>
      <c r="B253" s="4" t="n">
        <v>5</v>
      </c>
    </row>
    <row r="254" customFormat="false" ht="18" hidden="false" customHeight="false" outlineLevel="0" collapsed="false">
      <c r="A254" s="10" t="s">
        <v>341</v>
      </c>
      <c r="B254" s="4" t="n">
        <v>0</v>
      </c>
    </row>
    <row r="255" customFormat="false" ht="18" hidden="false" customHeight="false" outlineLevel="0" collapsed="false">
      <c r="A255" s="10" t="s">
        <v>342</v>
      </c>
      <c r="B255" s="4" t="n">
        <v>0</v>
      </c>
    </row>
    <row r="256" customFormat="false" ht="18" hidden="false" customHeight="false" outlineLevel="0" collapsed="false">
      <c r="A256" s="10" t="n">
        <v>115</v>
      </c>
      <c r="B256" s="4" t="n">
        <v>17</v>
      </c>
    </row>
    <row r="257" customFormat="false" ht="18" hidden="false" customHeight="false" outlineLevel="0" collapsed="false">
      <c r="A257" s="10" t="n">
        <v>116</v>
      </c>
      <c r="B257" s="4" t="n">
        <v>1</v>
      </c>
    </row>
    <row r="258" customFormat="false" ht="18" hidden="false" customHeight="false" outlineLevel="0" collapsed="false">
      <c r="A258" s="10" t="n">
        <v>117</v>
      </c>
      <c r="B258" s="4" t="n">
        <v>4</v>
      </c>
    </row>
    <row r="259" customFormat="false" ht="18" hidden="false" customHeight="false" outlineLevel="0" collapsed="false">
      <c r="A259" s="10" t="s">
        <v>171</v>
      </c>
      <c r="B259" s="4" t="n">
        <v>10</v>
      </c>
    </row>
    <row r="260" customFormat="false" ht="18" hidden="false" customHeight="false" outlineLevel="0" collapsed="false">
      <c r="A260" s="10" t="n">
        <v>118</v>
      </c>
      <c r="B260" s="4" t="n">
        <v>12</v>
      </c>
    </row>
    <row r="261" customFormat="false" ht="18" hidden="false" customHeight="false" outlineLevel="0" collapsed="false">
      <c r="A261" s="10" t="n">
        <v>119</v>
      </c>
      <c r="B261" s="4" t="n">
        <v>10</v>
      </c>
    </row>
    <row r="262" customFormat="false" ht="18" hidden="false" customHeight="false" outlineLevel="0" collapsed="false">
      <c r="A262" s="10" t="s">
        <v>172</v>
      </c>
      <c r="B262" s="4" t="n">
        <v>5</v>
      </c>
    </row>
    <row r="263" customFormat="false" ht="18" hidden="false" customHeight="false" outlineLevel="0" collapsed="false">
      <c r="A263" s="10" t="n">
        <v>120</v>
      </c>
      <c r="B263" s="4" t="n">
        <v>8</v>
      </c>
    </row>
    <row r="264" customFormat="false" ht="18" hidden="false" customHeight="false" outlineLevel="0" collapsed="false">
      <c r="A264" s="10" t="n">
        <v>121</v>
      </c>
      <c r="B264" s="4" t="n">
        <v>6</v>
      </c>
    </row>
    <row r="265" customFormat="false" ht="18" hidden="false" customHeight="false" outlineLevel="0" collapsed="false">
      <c r="A265" s="10" t="s">
        <v>173</v>
      </c>
      <c r="B265" s="4" t="n">
        <v>0</v>
      </c>
    </row>
    <row r="266" customFormat="false" ht="18" hidden="false" customHeight="false" outlineLevel="0" collapsed="false">
      <c r="A266" s="10" t="s">
        <v>343</v>
      </c>
      <c r="B266" s="4" t="n">
        <v>0</v>
      </c>
    </row>
    <row r="267" customFormat="false" ht="18" hidden="false" customHeight="false" outlineLevel="0" collapsed="false">
      <c r="A267" s="10" t="s">
        <v>344</v>
      </c>
      <c r="B267" s="4" t="n">
        <v>0</v>
      </c>
    </row>
    <row r="268" customFormat="false" ht="18" hidden="false" customHeight="false" outlineLevel="0" collapsed="false">
      <c r="A268" s="10" t="s">
        <v>174</v>
      </c>
      <c r="B268" s="4" t="n">
        <v>3</v>
      </c>
    </row>
    <row r="269" customFormat="false" ht="18" hidden="false" customHeight="false" outlineLevel="0" collapsed="false">
      <c r="A269" s="10" t="n">
        <v>122</v>
      </c>
      <c r="B269" s="4" t="n">
        <v>5</v>
      </c>
    </row>
    <row r="270" customFormat="false" ht="18" hidden="false" customHeight="false" outlineLevel="0" collapsed="false">
      <c r="A270" s="10" t="s">
        <v>175</v>
      </c>
      <c r="B270" s="4" t="n">
        <v>1</v>
      </c>
    </row>
    <row r="271" customFormat="false" ht="18" hidden="false" customHeight="false" outlineLevel="0" collapsed="false">
      <c r="A271" s="10" t="n">
        <v>123</v>
      </c>
      <c r="B271" s="4" t="n">
        <v>7</v>
      </c>
    </row>
    <row r="272" customFormat="false" ht="18" hidden="false" customHeight="false" outlineLevel="0" collapsed="false">
      <c r="A272" s="10" t="n">
        <v>124</v>
      </c>
      <c r="B272" s="4" t="n">
        <v>6</v>
      </c>
    </row>
    <row r="273" customFormat="false" ht="18" hidden="false" customHeight="false" outlineLevel="0" collapsed="false">
      <c r="A273" s="10" t="s">
        <v>176</v>
      </c>
      <c r="B273" s="4" t="n">
        <v>1</v>
      </c>
    </row>
    <row r="274" customFormat="false" ht="18" hidden="false" customHeight="false" outlineLevel="0" collapsed="false">
      <c r="A274" s="10" t="s">
        <v>177</v>
      </c>
      <c r="B274" s="4" t="n">
        <v>1</v>
      </c>
    </row>
    <row r="275" customFormat="false" ht="18" hidden="false" customHeight="false" outlineLevel="0" collapsed="false">
      <c r="A275" s="10" t="s">
        <v>178</v>
      </c>
      <c r="B275" s="4" t="n">
        <v>4</v>
      </c>
    </row>
    <row r="276" customFormat="false" ht="18" hidden="false" customHeight="false" outlineLevel="0" collapsed="false">
      <c r="A276" s="10" t="n">
        <v>125</v>
      </c>
      <c r="B276" s="4" t="n">
        <v>14</v>
      </c>
    </row>
    <row r="277" customFormat="false" ht="18" hidden="false" customHeight="false" outlineLevel="0" collapsed="false">
      <c r="A277" s="10" t="n">
        <v>126</v>
      </c>
      <c r="B277" s="4" t="n">
        <v>7</v>
      </c>
    </row>
    <row r="278" customFormat="false" ht="18" hidden="false" customHeight="false" outlineLevel="0" collapsed="false">
      <c r="A278" s="10" t="n">
        <v>127</v>
      </c>
      <c r="B278" s="4" t="n">
        <v>75</v>
      </c>
    </row>
    <row r="279" customFormat="false" ht="18" hidden="false" customHeight="false" outlineLevel="0" collapsed="false">
      <c r="A279" s="10" t="s">
        <v>179</v>
      </c>
      <c r="B279" s="4" t="n">
        <v>1</v>
      </c>
    </row>
    <row r="280" customFormat="false" ht="18" hidden="false" customHeight="false" outlineLevel="0" collapsed="false">
      <c r="A280" s="10" t="n">
        <v>128</v>
      </c>
      <c r="B280" s="4" t="n">
        <v>54</v>
      </c>
    </row>
    <row r="281" customFormat="false" ht="18" hidden="false" customHeight="false" outlineLevel="0" collapsed="false">
      <c r="A281" s="10" t="s">
        <v>180</v>
      </c>
      <c r="B281" s="4" t="n">
        <v>8</v>
      </c>
    </row>
    <row r="282" customFormat="false" ht="18" hidden="false" customHeight="false" outlineLevel="0" collapsed="false">
      <c r="A282" s="10" t="s">
        <v>181</v>
      </c>
      <c r="B282" s="4" t="n">
        <v>9</v>
      </c>
    </row>
    <row r="283" customFormat="false" ht="18" hidden="false" customHeight="false" outlineLevel="0" collapsed="false">
      <c r="A283" s="10" t="s">
        <v>182</v>
      </c>
      <c r="B283" s="4" t="n">
        <v>9</v>
      </c>
    </row>
    <row r="284" customFormat="false" ht="18" hidden="false" customHeight="false" outlineLevel="0" collapsed="false">
      <c r="A284" s="10" t="s">
        <v>183</v>
      </c>
      <c r="B284" s="4" t="n">
        <v>6</v>
      </c>
    </row>
    <row r="285" customFormat="false" ht="18" hidden="false" customHeight="false" outlineLevel="0" collapsed="false">
      <c r="A285" s="10" t="s">
        <v>184</v>
      </c>
      <c r="B285" s="4" t="n">
        <v>24</v>
      </c>
    </row>
    <row r="286" customFormat="false" ht="18" hidden="false" customHeight="false" outlineLevel="0" collapsed="false">
      <c r="A286" s="10" t="s">
        <v>185</v>
      </c>
      <c r="B286" s="4" t="n">
        <v>5</v>
      </c>
    </row>
    <row r="287" customFormat="false" ht="18" hidden="false" customHeight="false" outlineLevel="0" collapsed="false">
      <c r="A287" s="10" t="s">
        <v>186</v>
      </c>
      <c r="B287" s="4" t="n">
        <v>8</v>
      </c>
    </row>
    <row r="288" customFormat="false" ht="18" hidden="false" customHeight="false" outlineLevel="0" collapsed="false">
      <c r="A288" s="10" t="s">
        <v>187</v>
      </c>
      <c r="B288" s="4" t="n">
        <v>14</v>
      </c>
    </row>
    <row r="289" customFormat="false" ht="18" hidden="false" customHeight="false" outlineLevel="0" collapsed="false">
      <c r="A289" s="10" t="s">
        <v>188</v>
      </c>
      <c r="B289" s="4" t="n">
        <v>7</v>
      </c>
    </row>
    <row r="290" customFormat="false" ht="18" hidden="false" customHeight="false" outlineLevel="0" collapsed="false">
      <c r="A290" s="10" t="s">
        <v>189</v>
      </c>
      <c r="B290" s="4" t="n">
        <v>12</v>
      </c>
    </row>
    <row r="291" customFormat="false" ht="18" hidden="false" customHeight="false" outlineLevel="0" collapsed="false">
      <c r="A291" s="10" t="s">
        <v>345</v>
      </c>
      <c r="B291" s="4" t="n">
        <v>0</v>
      </c>
    </row>
    <row r="292" customFormat="false" ht="18" hidden="false" customHeight="false" outlineLevel="0" collapsed="false">
      <c r="A292" s="10" t="n">
        <v>129</v>
      </c>
      <c r="B292" s="4" t="n">
        <v>4</v>
      </c>
    </row>
    <row r="293" customFormat="false" ht="18" hidden="false" customHeight="false" outlineLevel="0" collapsed="false">
      <c r="A293" s="10" t="s">
        <v>190</v>
      </c>
      <c r="B293" s="4" t="n">
        <v>1</v>
      </c>
    </row>
    <row r="294" customFormat="false" ht="18" hidden="false" customHeight="false" outlineLevel="0" collapsed="false">
      <c r="A294" s="10" t="n">
        <v>130</v>
      </c>
      <c r="B294" s="4" t="n">
        <v>6</v>
      </c>
    </row>
    <row r="295" customFormat="false" ht="18" hidden="false" customHeight="false" outlineLevel="0" collapsed="false">
      <c r="A295" s="10" t="s">
        <v>191</v>
      </c>
      <c r="B295" s="4" t="n">
        <v>21</v>
      </c>
    </row>
    <row r="296" customFormat="false" ht="18" hidden="false" customHeight="false" outlineLevel="0" collapsed="false">
      <c r="A296" s="10" t="s">
        <v>192</v>
      </c>
      <c r="B296" s="4" t="n">
        <v>0</v>
      </c>
    </row>
    <row r="297" customFormat="false" ht="18" hidden="false" customHeight="false" outlineLevel="0" collapsed="false">
      <c r="A297" s="10" t="s">
        <v>193</v>
      </c>
      <c r="B297" s="4" t="n">
        <v>2</v>
      </c>
    </row>
    <row r="298" customFormat="false" ht="18" hidden="false" customHeight="false" outlineLevel="0" collapsed="false">
      <c r="A298" s="10" t="n">
        <v>131</v>
      </c>
      <c r="B298" s="4" t="n">
        <v>2</v>
      </c>
    </row>
    <row r="299" customFormat="false" ht="18" hidden="false" customHeight="false" outlineLevel="0" collapsed="false">
      <c r="A299" s="10" t="s">
        <v>194</v>
      </c>
      <c r="B299" s="4" t="n">
        <v>2</v>
      </c>
    </row>
    <row r="300" customFormat="false" ht="18" hidden="false" customHeight="false" outlineLevel="0" collapsed="false">
      <c r="A300" s="10" t="n">
        <v>132</v>
      </c>
      <c r="B300" s="4" t="n">
        <v>2</v>
      </c>
    </row>
    <row r="301" customFormat="false" ht="18" hidden="false" customHeight="false" outlineLevel="0" collapsed="false">
      <c r="A301" s="10" t="s">
        <v>195</v>
      </c>
      <c r="B301" s="4" t="n">
        <v>21</v>
      </c>
    </row>
    <row r="302" customFormat="false" ht="18" hidden="false" customHeight="false" outlineLevel="0" collapsed="false">
      <c r="A302" s="10" t="s">
        <v>196</v>
      </c>
      <c r="B302" s="4" t="n">
        <v>10</v>
      </c>
    </row>
    <row r="303" customFormat="false" ht="18" hidden="false" customHeight="false" outlineLevel="0" collapsed="false">
      <c r="A303" s="10" t="s">
        <v>197</v>
      </c>
      <c r="B303" s="4" t="n">
        <v>73</v>
      </c>
    </row>
    <row r="304" customFormat="false" ht="18" hidden="false" customHeight="false" outlineLevel="0" collapsed="false">
      <c r="A304" s="10" t="s">
        <v>198</v>
      </c>
      <c r="B304" s="4" t="n">
        <v>16</v>
      </c>
    </row>
    <row r="305" customFormat="false" ht="18" hidden="false" customHeight="false" outlineLevel="0" collapsed="false">
      <c r="A305" s="10" t="n">
        <v>133</v>
      </c>
      <c r="B305" s="4" t="n">
        <v>34</v>
      </c>
    </row>
    <row r="306" customFormat="false" ht="18" hidden="false" customHeight="false" outlineLevel="0" collapsed="false">
      <c r="A306" s="10" t="n">
        <v>134</v>
      </c>
      <c r="B306" s="4" t="n">
        <v>5</v>
      </c>
    </row>
    <row r="307" customFormat="false" ht="18" hidden="false" customHeight="false" outlineLevel="0" collapsed="false">
      <c r="A307" s="10" t="n">
        <v>135</v>
      </c>
      <c r="B307" s="4" t="n">
        <v>4</v>
      </c>
    </row>
    <row r="308" customFormat="false" ht="18" hidden="false" customHeight="false" outlineLevel="0" collapsed="false">
      <c r="A308" s="10" t="s">
        <v>346</v>
      </c>
      <c r="B308" s="4" t="n">
        <v>0</v>
      </c>
    </row>
    <row r="309" customFormat="false" ht="18" hidden="false" customHeight="false" outlineLevel="0" collapsed="false">
      <c r="A309" s="10" t="s">
        <v>199</v>
      </c>
      <c r="B309" s="4" t="n">
        <v>44</v>
      </c>
    </row>
    <row r="310" customFormat="false" ht="18" hidden="false" customHeight="false" outlineLevel="0" collapsed="false">
      <c r="A310" s="10" t="s">
        <v>200</v>
      </c>
      <c r="B310" s="4" t="n">
        <v>0</v>
      </c>
    </row>
    <row r="311" customFormat="false" ht="18" hidden="false" customHeight="false" outlineLevel="0" collapsed="false">
      <c r="A311" s="10" t="s">
        <v>347</v>
      </c>
      <c r="B311" s="4" t="n">
        <v>0</v>
      </c>
    </row>
    <row r="312" customFormat="false" ht="18" hidden="false" customHeight="false" outlineLevel="0" collapsed="false">
      <c r="A312" s="10" t="n">
        <v>136</v>
      </c>
      <c r="B312" s="4" t="n">
        <v>67</v>
      </c>
    </row>
    <row r="313" customFormat="false" ht="18" hidden="false" customHeight="false" outlineLevel="0" collapsed="false">
      <c r="A313" s="10" t="n">
        <v>137</v>
      </c>
      <c r="B313" s="4" t="n">
        <v>60</v>
      </c>
    </row>
    <row r="314" customFormat="false" ht="18" hidden="false" customHeight="false" outlineLevel="0" collapsed="false">
      <c r="A314" s="10" t="n">
        <v>138</v>
      </c>
      <c r="B314" s="4" t="n">
        <v>7</v>
      </c>
    </row>
    <row r="315" customFormat="false" ht="18" hidden="false" customHeight="false" outlineLevel="0" collapsed="false">
      <c r="A315" s="10" t="n">
        <v>140</v>
      </c>
      <c r="B315" s="4" t="n">
        <v>16</v>
      </c>
    </row>
    <row r="316" customFormat="false" ht="18" hidden="false" customHeight="false" outlineLevel="0" collapsed="false">
      <c r="A316" s="10" t="s">
        <v>201</v>
      </c>
      <c r="B316" s="4" t="n">
        <v>8</v>
      </c>
    </row>
    <row r="317" customFormat="false" ht="18" hidden="false" customHeight="false" outlineLevel="0" collapsed="false">
      <c r="A317" s="10" t="n">
        <v>141</v>
      </c>
      <c r="B317" s="4" t="n">
        <v>8</v>
      </c>
    </row>
    <row r="318" customFormat="false" ht="18" hidden="false" customHeight="false" outlineLevel="0" collapsed="false">
      <c r="A318" s="10" t="s">
        <v>202</v>
      </c>
      <c r="B318" s="4" t="n">
        <v>3</v>
      </c>
    </row>
    <row r="319" customFormat="false" ht="18" hidden="false" customHeight="false" outlineLevel="0" collapsed="false">
      <c r="A319" s="10" t="n">
        <v>142</v>
      </c>
      <c r="B319" s="4" t="n">
        <v>6</v>
      </c>
    </row>
    <row r="320" customFormat="false" ht="18" hidden="false" customHeight="false" outlineLevel="0" collapsed="false">
      <c r="A320" s="10" t="s">
        <v>203</v>
      </c>
      <c r="B320" s="4" t="n">
        <v>1</v>
      </c>
    </row>
    <row r="321" customFormat="false" ht="18" hidden="false" customHeight="false" outlineLevel="0" collapsed="false">
      <c r="A321" s="10" t="s">
        <v>348</v>
      </c>
      <c r="B321" s="4" t="n">
        <v>0</v>
      </c>
    </row>
    <row r="322" customFormat="false" ht="18" hidden="false" customHeight="false" outlineLevel="0" collapsed="false">
      <c r="A322" s="10" t="n">
        <v>143</v>
      </c>
      <c r="B322" s="4" t="n">
        <v>0</v>
      </c>
    </row>
    <row r="323" customFormat="false" ht="18" hidden="false" customHeight="false" outlineLevel="0" collapsed="false">
      <c r="A323" s="10" t="n">
        <v>144</v>
      </c>
      <c r="B323" s="4" t="n">
        <v>16</v>
      </c>
    </row>
    <row r="324" customFormat="false" ht="18" hidden="false" customHeight="false" outlineLevel="0" collapsed="false">
      <c r="A324" s="10" t="s">
        <v>204</v>
      </c>
      <c r="B324" s="4" t="n">
        <v>30</v>
      </c>
    </row>
    <row r="325" customFormat="false" ht="18" hidden="false" customHeight="false" outlineLevel="0" collapsed="false">
      <c r="A325" s="10" t="s">
        <v>205</v>
      </c>
      <c r="B325" s="4" t="n">
        <v>58</v>
      </c>
    </row>
    <row r="326" customFormat="false" ht="18" hidden="false" customHeight="false" outlineLevel="0" collapsed="false">
      <c r="A326" s="10" t="s">
        <v>206</v>
      </c>
      <c r="B326" s="4" t="n">
        <v>125</v>
      </c>
    </row>
    <row r="327" customFormat="false" ht="18" hidden="false" customHeight="false" outlineLevel="0" collapsed="false">
      <c r="A327" s="10" t="s">
        <v>207</v>
      </c>
      <c r="B327" s="4" t="n">
        <v>64</v>
      </c>
    </row>
    <row r="328" customFormat="false" ht="18" hidden="false" customHeight="false" outlineLevel="0" collapsed="false">
      <c r="A328" s="10" t="s">
        <v>208</v>
      </c>
      <c r="B328" s="4" t="n">
        <v>87</v>
      </c>
    </row>
    <row r="329" customFormat="false" ht="18" hidden="false" customHeight="false" outlineLevel="0" collapsed="false">
      <c r="A329" s="10" t="s">
        <v>349</v>
      </c>
      <c r="B329" s="4" t="n">
        <v>0</v>
      </c>
    </row>
    <row r="330" customFormat="false" ht="18" hidden="false" customHeight="false" outlineLevel="0" collapsed="false">
      <c r="A330" s="10" t="n">
        <v>145</v>
      </c>
      <c r="B330" s="4" t="n">
        <v>3</v>
      </c>
    </row>
    <row r="331" customFormat="false" ht="18" hidden="false" customHeight="false" outlineLevel="0" collapsed="false">
      <c r="A331" s="10" t="n">
        <v>146</v>
      </c>
      <c r="B331" s="4" t="n">
        <v>27</v>
      </c>
    </row>
    <row r="332" customFormat="false" ht="18" hidden="false" customHeight="false" outlineLevel="0" collapsed="false">
      <c r="A332" s="10" t="n">
        <v>147</v>
      </c>
      <c r="B332" s="4" t="n">
        <v>5</v>
      </c>
    </row>
    <row r="333" customFormat="false" ht="18" hidden="false" customHeight="false" outlineLevel="0" collapsed="false">
      <c r="A333" s="10" t="s">
        <v>209</v>
      </c>
      <c r="B333" s="4" t="n">
        <v>2</v>
      </c>
    </row>
    <row r="334" customFormat="false" ht="18" hidden="false" customHeight="false" outlineLevel="0" collapsed="false">
      <c r="A334" s="10" t="n">
        <v>148</v>
      </c>
      <c r="B334" s="4" t="n">
        <v>90</v>
      </c>
    </row>
    <row r="335" customFormat="false" ht="18" hidden="false" customHeight="false" outlineLevel="0" collapsed="false">
      <c r="A335" s="10" t="s">
        <v>210</v>
      </c>
      <c r="B335" s="4" t="n">
        <v>6</v>
      </c>
    </row>
    <row r="336" customFormat="false" ht="18" hidden="false" customHeight="false" outlineLevel="0" collapsed="false">
      <c r="A336" s="10" t="s">
        <v>211</v>
      </c>
      <c r="B336" s="4" t="n">
        <v>4</v>
      </c>
    </row>
    <row r="337" customFormat="false" ht="18" hidden="false" customHeight="false" outlineLevel="0" collapsed="false">
      <c r="A337" s="10" t="s">
        <v>212</v>
      </c>
      <c r="B337" s="4" t="n">
        <v>12</v>
      </c>
    </row>
    <row r="338" customFormat="false" ht="18" hidden="false" customHeight="false" outlineLevel="0" collapsed="false">
      <c r="A338" s="10" t="s">
        <v>213</v>
      </c>
      <c r="B338" s="4" t="n">
        <v>175</v>
      </c>
    </row>
    <row r="339" customFormat="false" ht="18" hidden="false" customHeight="false" outlineLevel="0" collapsed="false">
      <c r="A339" s="10" t="s">
        <v>214</v>
      </c>
      <c r="B339" s="4" t="n">
        <v>1</v>
      </c>
    </row>
    <row r="340" customFormat="false" ht="18" hidden="false" customHeight="false" outlineLevel="0" collapsed="false">
      <c r="A340" s="10" t="s">
        <v>215</v>
      </c>
      <c r="B340" s="4" t="n">
        <v>5</v>
      </c>
    </row>
    <row r="341" customFormat="false" ht="18" hidden="false" customHeight="false" outlineLevel="0" collapsed="false">
      <c r="A341" s="10" t="s">
        <v>216</v>
      </c>
      <c r="B341" s="4" t="n">
        <v>12</v>
      </c>
    </row>
    <row r="342" customFormat="false" ht="18" hidden="false" customHeight="false" outlineLevel="0" collapsed="false">
      <c r="A342" s="10" t="s">
        <v>350</v>
      </c>
      <c r="B342" s="4" t="n">
        <v>0</v>
      </c>
    </row>
    <row r="343" customFormat="false" ht="18" hidden="false" customHeight="false" outlineLevel="0" collapsed="false">
      <c r="A343" s="10" t="s">
        <v>217</v>
      </c>
      <c r="B343" s="4" t="n">
        <v>18</v>
      </c>
    </row>
    <row r="344" customFormat="false" ht="18" hidden="false" customHeight="false" outlineLevel="0" collapsed="false">
      <c r="A344" s="10" t="s">
        <v>218</v>
      </c>
      <c r="B344" s="4" t="n">
        <v>43</v>
      </c>
    </row>
    <row r="345" customFormat="false" ht="18" hidden="false" customHeight="false" outlineLevel="0" collapsed="false">
      <c r="A345" s="10" t="s">
        <v>219</v>
      </c>
      <c r="B345" s="4" t="n">
        <v>16</v>
      </c>
    </row>
    <row r="346" customFormat="false" ht="18" hidden="false" customHeight="false" outlineLevel="0" collapsed="false">
      <c r="A346" s="10" t="s">
        <v>220</v>
      </c>
      <c r="B346" s="4" t="n">
        <v>23</v>
      </c>
    </row>
    <row r="347" customFormat="false" ht="18" hidden="false" customHeight="false" outlineLevel="0" collapsed="false">
      <c r="A347" s="10" t="s">
        <v>221</v>
      </c>
      <c r="B347" s="4" t="n">
        <v>17</v>
      </c>
    </row>
    <row r="348" customFormat="false" ht="18" hidden="false" customHeight="false" outlineLevel="0" collapsed="false">
      <c r="A348" s="10" t="s">
        <v>222</v>
      </c>
      <c r="B348" s="4" t="n">
        <v>47</v>
      </c>
    </row>
    <row r="349" customFormat="false" ht="18" hidden="false" customHeight="false" outlineLevel="0" collapsed="false">
      <c r="A349" s="10" t="s">
        <v>223</v>
      </c>
      <c r="B349" s="4" t="n">
        <v>31</v>
      </c>
    </row>
    <row r="350" customFormat="false" ht="18" hidden="false" customHeight="false" outlineLevel="0" collapsed="false">
      <c r="A350" s="10" t="s">
        <v>224</v>
      </c>
      <c r="B350" s="4" t="n">
        <v>8</v>
      </c>
    </row>
    <row r="351" customFormat="false" ht="18" hidden="false" customHeight="false" outlineLevel="0" collapsed="false">
      <c r="A351" s="10" t="n">
        <v>149</v>
      </c>
      <c r="B351" s="4" t="n">
        <v>16</v>
      </c>
    </row>
    <row r="352" customFormat="false" ht="12" hidden="false" customHeight="true" outlineLevel="0" collapsed="false">
      <c r="A352" s="10" t="n">
        <v>150</v>
      </c>
      <c r="B352" s="4" t="n">
        <v>8</v>
      </c>
    </row>
    <row r="353" customFormat="false" ht="18" hidden="false" customHeight="false" outlineLevel="0" collapsed="false">
      <c r="A353" s="10" t="s">
        <v>225</v>
      </c>
      <c r="B353" s="4" t="n">
        <v>4</v>
      </c>
    </row>
    <row r="354" customFormat="false" ht="18" hidden="false" customHeight="false" outlineLevel="0" collapsed="false">
      <c r="A354" s="10" t="s">
        <v>226</v>
      </c>
      <c r="B354" s="4" t="n">
        <v>0</v>
      </c>
    </row>
    <row r="355" customFormat="false" ht="18" hidden="false" customHeight="false" outlineLevel="0" collapsed="false">
      <c r="A355" s="10" t="n">
        <v>151</v>
      </c>
      <c r="B355" s="4" t="n">
        <v>2</v>
      </c>
    </row>
    <row r="356" customFormat="false" ht="18" hidden="false" customHeight="false" outlineLevel="0" collapsed="false">
      <c r="A356" s="10" t="n">
        <v>152</v>
      </c>
      <c r="B356" s="4" t="n">
        <v>8</v>
      </c>
    </row>
    <row r="357" customFormat="false" ht="18" hidden="false" customHeight="false" outlineLevel="0" collapsed="false">
      <c r="A357" s="10" t="n">
        <v>153</v>
      </c>
      <c r="B357" s="4" t="n">
        <v>41</v>
      </c>
    </row>
    <row r="358" customFormat="false" ht="18" hidden="false" customHeight="false" outlineLevel="0" collapsed="false">
      <c r="A358" s="10" t="s">
        <v>227</v>
      </c>
      <c r="B358" s="4" t="n">
        <v>11</v>
      </c>
    </row>
    <row r="359" customFormat="false" ht="18" hidden="false" customHeight="false" outlineLevel="0" collapsed="false">
      <c r="A359" s="10" t="s">
        <v>228</v>
      </c>
      <c r="B359" s="4" t="n">
        <v>12</v>
      </c>
    </row>
    <row r="360" customFormat="false" ht="18" hidden="false" customHeight="false" outlineLevel="0" collapsed="false">
      <c r="A360" s="10" t="n">
        <v>154</v>
      </c>
      <c r="B360" s="4" t="n">
        <v>53</v>
      </c>
    </row>
    <row r="361" customFormat="false" ht="18" hidden="false" customHeight="false" outlineLevel="0" collapsed="false">
      <c r="A361" s="10" t="s">
        <v>229</v>
      </c>
      <c r="B361" s="4" t="n">
        <v>93</v>
      </c>
    </row>
    <row r="362" customFormat="false" ht="18" hidden="false" customHeight="false" outlineLevel="0" collapsed="false">
      <c r="A362" s="10" t="s">
        <v>230</v>
      </c>
      <c r="B362" s="4" t="n">
        <v>6</v>
      </c>
    </row>
    <row r="363" customFormat="false" ht="18" hidden="false" customHeight="false" outlineLevel="0" collapsed="false">
      <c r="A363" s="10" t="s">
        <v>231</v>
      </c>
      <c r="B363" s="4" t="n">
        <v>6</v>
      </c>
    </row>
    <row r="364" customFormat="false" ht="18" hidden="false" customHeight="false" outlineLevel="0" collapsed="false">
      <c r="A364" s="10" t="s">
        <v>232</v>
      </c>
      <c r="B364" s="4" t="n">
        <v>15</v>
      </c>
    </row>
    <row r="365" customFormat="false" ht="18" hidden="false" customHeight="false" outlineLevel="0" collapsed="false">
      <c r="A365" s="10" t="s">
        <v>233</v>
      </c>
      <c r="B365" s="4" t="n">
        <v>29</v>
      </c>
    </row>
    <row r="366" customFormat="false" ht="18" hidden="false" customHeight="false" outlineLevel="0" collapsed="false">
      <c r="A366" s="10" t="s">
        <v>234</v>
      </c>
      <c r="B366" s="4" t="n">
        <v>13</v>
      </c>
    </row>
    <row r="367" customFormat="false" ht="18" hidden="false" customHeight="false" outlineLevel="0" collapsed="false">
      <c r="A367" s="10" t="s">
        <v>235</v>
      </c>
      <c r="B367" s="4" t="n">
        <v>55</v>
      </c>
    </row>
    <row r="368" customFormat="false" ht="18" hidden="false" customHeight="false" outlineLevel="0" collapsed="false">
      <c r="A368" s="10" t="n">
        <v>155</v>
      </c>
      <c r="B368" s="4" t="n">
        <v>8</v>
      </c>
    </row>
    <row r="369" customFormat="false" ht="18" hidden="false" customHeight="false" outlineLevel="0" collapsed="false">
      <c r="A369" s="10" t="s">
        <v>236</v>
      </c>
      <c r="B369" s="4" t="n">
        <v>26</v>
      </c>
    </row>
    <row r="370" customFormat="false" ht="18" hidden="false" customHeight="false" outlineLevel="0" collapsed="false">
      <c r="A370" s="10" t="s">
        <v>237</v>
      </c>
      <c r="B370" s="4" t="n">
        <v>14</v>
      </c>
    </row>
    <row r="371" customFormat="false" ht="18" hidden="false" customHeight="false" outlineLevel="0" collapsed="false">
      <c r="A371" s="10" t="n">
        <v>156</v>
      </c>
      <c r="B371" s="4" t="n">
        <v>17</v>
      </c>
    </row>
    <row r="372" customFormat="false" ht="18" hidden="false" customHeight="false" outlineLevel="0" collapsed="false">
      <c r="A372" s="10" t="s">
        <v>238</v>
      </c>
      <c r="B372" s="4" t="n">
        <v>10</v>
      </c>
    </row>
    <row r="373" customFormat="false" ht="18" hidden="false" customHeight="false" outlineLevel="0" collapsed="false">
      <c r="A373" s="10" t="s">
        <v>239</v>
      </c>
      <c r="B373" s="4" t="n">
        <v>4</v>
      </c>
    </row>
    <row r="374" customFormat="false" ht="18" hidden="false" customHeight="false" outlineLevel="0" collapsed="false">
      <c r="A374" s="10" t="s">
        <v>240</v>
      </c>
      <c r="B374" s="4" t="n">
        <v>1</v>
      </c>
    </row>
    <row r="375" customFormat="false" ht="18" hidden="false" customHeight="false" outlineLevel="0" collapsed="false">
      <c r="A375" s="10" t="n">
        <v>157</v>
      </c>
      <c r="B375" s="4" t="n">
        <v>25</v>
      </c>
    </row>
    <row r="376" customFormat="false" ht="18" hidden="false" customHeight="false" outlineLevel="0" collapsed="false">
      <c r="A376" s="10" t="s">
        <v>241</v>
      </c>
      <c r="B376" s="4" t="n">
        <v>11</v>
      </c>
    </row>
    <row r="377" customFormat="false" ht="18" hidden="false" customHeight="false" outlineLevel="0" collapsed="false">
      <c r="A377" s="10" t="s">
        <v>242</v>
      </c>
      <c r="B377" s="4" t="n">
        <v>24</v>
      </c>
    </row>
    <row r="378" customFormat="false" ht="18" hidden="false" customHeight="false" outlineLevel="0" collapsed="false">
      <c r="A378" s="10" t="n">
        <v>158</v>
      </c>
      <c r="B378" s="4" t="n">
        <v>8</v>
      </c>
    </row>
    <row r="379" customFormat="false" ht="18" hidden="false" customHeight="false" outlineLevel="0" collapsed="false">
      <c r="A379" s="10" t="n">
        <v>159</v>
      </c>
      <c r="B379" s="4" t="n">
        <v>11</v>
      </c>
    </row>
    <row r="380" customFormat="false" ht="18" hidden="false" customHeight="false" outlineLevel="0" collapsed="false">
      <c r="A380" s="10" t="s">
        <v>243</v>
      </c>
      <c r="B380" s="4" t="n">
        <v>4</v>
      </c>
    </row>
    <row r="381" customFormat="false" ht="18" hidden="false" customHeight="false" outlineLevel="0" collapsed="false">
      <c r="A381" s="10" t="s">
        <v>244</v>
      </c>
      <c r="B381" s="4" t="n">
        <v>8</v>
      </c>
    </row>
    <row r="382" customFormat="false" ht="18" hidden="false" customHeight="false" outlineLevel="0" collapsed="false">
      <c r="A382" s="10" t="s">
        <v>245</v>
      </c>
      <c r="B382" s="4" t="n">
        <v>7</v>
      </c>
    </row>
    <row r="383" customFormat="false" ht="18" hidden="false" customHeight="false" outlineLevel="0" collapsed="false">
      <c r="A383" s="10" t="s">
        <v>246</v>
      </c>
      <c r="B383" s="4" t="n">
        <v>1</v>
      </c>
    </row>
    <row r="384" customFormat="false" ht="18" hidden="false" customHeight="false" outlineLevel="0" collapsed="false">
      <c r="A384" s="10" t="s">
        <v>247</v>
      </c>
      <c r="B384" s="4" t="n">
        <v>24</v>
      </c>
    </row>
    <row r="385" customFormat="false" ht="18" hidden="false" customHeight="false" outlineLevel="0" collapsed="false">
      <c r="A385" s="10" t="s">
        <v>248</v>
      </c>
      <c r="B385" s="4" t="n">
        <v>9</v>
      </c>
    </row>
    <row r="386" customFormat="false" ht="18" hidden="false" customHeight="false" outlineLevel="0" collapsed="false">
      <c r="A386" s="10" t="s">
        <v>249</v>
      </c>
      <c r="B386" s="4" t="n">
        <v>0</v>
      </c>
    </row>
    <row r="387" customFormat="false" ht="18" hidden="false" customHeight="false" outlineLevel="0" collapsed="false">
      <c r="A387" s="10" t="s">
        <v>351</v>
      </c>
      <c r="B387" s="4" t="n">
        <v>0</v>
      </c>
    </row>
    <row r="388" customFormat="false" ht="18" hidden="false" customHeight="false" outlineLevel="0" collapsed="false">
      <c r="A388" s="10" t="s">
        <v>250</v>
      </c>
      <c r="B388" s="4" t="n">
        <v>17</v>
      </c>
    </row>
    <row r="389" customFormat="false" ht="18" hidden="false" customHeight="false" outlineLevel="0" collapsed="false">
      <c r="A389" s="10" t="s">
        <v>251</v>
      </c>
      <c r="B389" s="4" t="n">
        <v>8</v>
      </c>
    </row>
    <row r="390" customFormat="false" ht="18" hidden="false" customHeight="false" outlineLevel="0" collapsed="false">
      <c r="A390" s="10" t="s">
        <v>252</v>
      </c>
      <c r="B390" s="4" t="n">
        <v>8</v>
      </c>
    </row>
    <row r="391" customFormat="false" ht="18" hidden="false" customHeight="false" outlineLevel="0" collapsed="false">
      <c r="A391" s="10" t="s">
        <v>253</v>
      </c>
      <c r="B391" s="4" t="n">
        <v>9</v>
      </c>
    </row>
    <row r="392" customFormat="false" ht="18" hidden="false" customHeight="false" outlineLevel="0" collapsed="false">
      <c r="A392" s="10" t="s">
        <v>352</v>
      </c>
      <c r="B392" s="4" t="n">
        <v>0</v>
      </c>
    </row>
    <row r="393" customFormat="false" ht="18" hidden="false" customHeight="false" outlineLevel="0" collapsed="false">
      <c r="A393" s="10" t="s">
        <v>353</v>
      </c>
      <c r="B393" s="4" t="n">
        <v>0</v>
      </c>
    </row>
    <row r="394" customFormat="false" ht="18" hidden="false" customHeight="false" outlineLevel="0" collapsed="false">
      <c r="A394" s="10" t="s">
        <v>354</v>
      </c>
      <c r="B394" s="4" t="n">
        <v>0</v>
      </c>
    </row>
    <row r="395" customFormat="false" ht="18" hidden="false" customHeight="false" outlineLevel="0" collapsed="false">
      <c r="A395" s="10" t="s">
        <v>254</v>
      </c>
      <c r="B395" s="4" t="n">
        <v>3</v>
      </c>
    </row>
    <row r="396" customFormat="false" ht="18" hidden="false" customHeight="false" outlineLevel="0" collapsed="false">
      <c r="A396" s="10" t="s">
        <v>255</v>
      </c>
      <c r="B396" s="4" t="n">
        <v>6</v>
      </c>
    </row>
    <row r="397" customFormat="false" ht="18" hidden="false" customHeight="false" outlineLevel="0" collapsed="false">
      <c r="A397" s="10" t="n">
        <v>160</v>
      </c>
      <c r="B397" s="4" t="n">
        <v>9</v>
      </c>
    </row>
    <row r="398" customFormat="false" ht="18" hidden="false" customHeight="false" outlineLevel="0" collapsed="false">
      <c r="A398" s="10" t="n">
        <v>161</v>
      </c>
      <c r="B398" s="4" t="n">
        <v>8</v>
      </c>
    </row>
    <row r="399" customFormat="false" ht="18" hidden="false" customHeight="false" outlineLevel="0" collapsed="false">
      <c r="A399" s="10" t="s">
        <v>256</v>
      </c>
      <c r="B399" s="4" t="n">
        <v>0</v>
      </c>
    </row>
    <row r="400" customFormat="false" ht="18" hidden="false" customHeight="false" outlineLevel="0" collapsed="false">
      <c r="A400" s="10" t="s">
        <v>355</v>
      </c>
      <c r="B400" s="4" t="n">
        <v>0</v>
      </c>
    </row>
    <row r="401" customFormat="false" ht="18" hidden="false" customHeight="false" outlineLevel="0" collapsed="false">
      <c r="A401" s="10" t="n">
        <v>162</v>
      </c>
      <c r="B401" s="4" t="n">
        <v>4</v>
      </c>
    </row>
    <row r="402" customFormat="false" ht="18" hidden="false" customHeight="false" outlineLevel="0" collapsed="false">
      <c r="A402" s="10" t="s">
        <v>257</v>
      </c>
      <c r="B402" s="4" t="n">
        <v>15</v>
      </c>
    </row>
    <row r="403" customFormat="false" ht="18" hidden="false" customHeight="false" outlineLevel="0" collapsed="false">
      <c r="A403" s="10" t="s">
        <v>258</v>
      </c>
      <c r="B403" s="4" t="n">
        <v>79</v>
      </c>
    </row>
    <row r="404" customFormat="false" ht="18" hidden="false" customHeight="false" outlineLevel="0" collapsed="false">
      <c r="A404" s="10" t="s">
        <v>259</v>
      </c>
      <c r="B404" s="4" t="n">
        <v>17</v>
      </c>
    </row>
    <row r="405" customFormat="false" ht="18" hidden="false" customHeight="false" outlineLevel="0" collapsed="false">
      <c r="A405" s="10" t="s">
        <v>260</v>
      </c>
      <c r="B405" s="4" t="n">
        <v>14</v>
      </c>
    </row>
    <row r="406" customFormat="false" ht="18" hidden="false" customHeight="false" outlineLevel="0" collapsed="false">
      <c r="A406" s="10" t="s">
        <v>261</v>
      </c>
      <c r="B406" s="4" t="n">
        <v>185</v>
      </c>
    </row>
    <row r="407" customFormat="false" ht="18" hidden="false" customHeight="false" outlineLevel="0" collapsed="false">
      <c r="A407" s="10" t="s">
        <v>262</v>
      </c>
      <c r="B407" s="4" t="n">
        <v>6</v>
      </c>
    </row>
    <row r="408" customFormat="false" ht="18" hidden="false" customHeight="false" outlineLevel="0" collapsed="false">
      <c r="A408" s="10" t="s">
        <v>263</v>
      </c>
      <c r="B408" s="4" t="n">
        <v>90</v>
      </c>
    </row>
    <row r="409" customFormat="false" ht="18" hidden="false" customHeight="false" outlineLevel="0" collapsed="false">
      <c r="A409" s="10" t="s">
        <v>264</v>
      </c>
      <c r="B409" s="4" t="n">
        <v>0</v>
      </c>
    </row>
    <row r="410" customFormat="false" ht="18" hidden="false" customHeight="false" outlineLevel="0" collapsed="false">
      <c r="A410" s="10" t="s">
        <v>265</v>
      </c>
      <c r="B410" s="4" t="n">
        <v>5</v>
      </c>
    </row>
    <row r="411" customFormat="false" ht="18" hidden="false" customHeight="false" outlineLevel="0" collapsed="false">
      <c r="A411" s="10" t="s">
        <v>266</v>
      </c>
      <c r="B411" s="4" t="n">
        <v>78</v>
      </c>
    </row>
    <row r="412" customFormat="false" ht="18" hidden="false" customHeight="false" outlineLevel="0" collapsed="false">
      <c r="A412" s="10" t="s">
        <v>267</v>
      </c>
      <c r="B412" s="4" t="n">
        <v>65</v>
      </c>
    </row>
    <row r="413" customFormat="false" ht="18" hidden="false" customHeight="false" outlineLevel="0" collapsed="false">
      <c r="A413" s="10" t="s">
        <v>268</v>
      </c>
      <c r="B413" s="4" t="n">
        <v>17</v>
      </c>
    </row>
    <row r="414" customFormat="false" ht="18" hidden="false" customHeight="false" outlineLevel="0" collapsed="false">
      <c r="A414" s="10" t="n">
        <v>163</v>
      </c>
      <c r="B414" s="4" t="n">
        <v>3</v>
      </c>
    </row>
    <row r="415" customFormat="false" ht="18" hidden="false" customHeight="false" outlineLevel="0" collapsed="false">
      <c r="A415" s="10" t="n">
        <v>164</v>
      </c>
      <c r="B415" s="4" t="n">
        <v>14</v>
      </c>
    </row>
    <row r="416" customFormat="false" ht="18" hidden="false" customHeight="false" outlineLevel="0" collapsed="false">
      <c r="A416" s="10" t="n">
        <v>165</v>
      </c>
      <c r="B416" s="4" t="n">
        <v>12</v>
      </c>
    </row>
    <row r="417" customFormat="false" ht="18" hidden="false" customHeight="false" outlineLevel="0" collapsed="false">
      <c r="A417" s="10" t="n">
        <v>166</v>
      </c>
      <c r="B417" s="4" t="n">
        <v>2</v>
      </c>
    </row>
    <row r="418" customFormat="false" ht="18" hidden="false" customHeight="false" outlineLevel="0" collapsed="false">
      <c r="A418" s="10" t="s">
        <v>269</v>
      </c>
      <c r="B418" s="4" t="n">
        <v>1</v>
      </c>
    </row>
    <row r="419" customFormat="false" ht="18" hidden="false" customHeight="false" outlineLevel="0" collapsed="false">
      <c r="A419" s="10" t="s">
        <v>270</v>
      </c>
      <c r="B419" s="4" t="n">
        <v>7</v>
      </c>
    </row>
    <row r="420" customFormat="false" ht="18" hidden="false" customHeight="false" outlineLevel="0" collapsed="false">
      <c r="A420" s="10" t="s">
        <v>271</v>
      </c>
      <c r="B420" s="4" t="n">
        <v>5</v>
      </c>
    </row>
    <row r="421" customFormat="false" ht="18" hidden="false" customHeight="false" outlineLevel="0" collapsed="false">
      <c r="A421" s="10" t="n">
        <v>167</v>
      </c>
      <c r="B421" s="4" t="n">
        <v>2</v>
      </c>
    </row>
    <row r="422" customFormat="false" ht="18" hidden="false" customHeight="false" outlineLevel="0" collapsed="false">
      <c r="A422" s="10" t="n">
        <v>168</v>
      </c>
      <c r="B422" s="4" t="n">
        <v>23</v>
      </c>
    </row>
    <row r="423" customFormat="false" ht="18" hidden="false" customHeight="false" outlineLevel="0" collapsed="false">
      <c r="A423" s="10" t="s">
        <v>272</v>
      </c>
      <c r="B423" s="4" t="n">
        <v>23</v>
      </c>
    </row>
    <row r="424" customFormat="false" ht="18" hidden="false" customHeight="false" outlineLevel="0" collapsed="false">
      <c r="A424" s="10" t="s">
        <v>273</v>
      </c>
      <c r="B424" s="4" t="n">
        <v>8</v>
      </c>
    </row>
    <row r="425" customFormat="false" ht="18" hidden="false" customHeight="false" outlineLevel="0" collapsed="false">
      <c r="A425" s="10" t="n">
        <v>169</v>
      </c>
      <c r="B425" s="4" t="n">
        <v>3</v>
      </c>
    </row>
    <row r="426" customFormat="false" ht="18" hidden="false" customHeight="false" outlineLevel="0" collapsed="false">
      <c r="A426" s="10" t="n">
        <v>170</v>
      </c>
      <c r="B426" s="4" t="n">
        <v>2</v>
      </c>
    </row>
    <row r="427" customFormat="false" ht="18" hidden="false" customHeight="false" outlineLevel="0" collapsed="false">
      <c r="A427" s="10" t="n">
        <v>171</v>
      </c>
      <c r="B427" s="4" t="n">
        <v>44</v>
      </c>
    </row>
    <row r="428" customFormat="false" ht="18" hidden="false" customHeight="false" outlineLevel="0" collapsed="false">
      <c r="A428" s="10" t="s">
        <v>274</v>
      </c>
      <c r="B428" s="4" t="n">
        <v>73</v>
      </c>
    </row>
    <row r="429" customFormat="false" ht="18" hidden="false" customHeight="false" outlineLevel="0" collapsed="false">
      <c r="A429" s="10" t="s">
        <v>275</v>
      </c>
      <c r="B429" s="4" t="n">
        <v>9</v>
      </c>
    </row>
    <row r="430" customFormat="false" ht="18" hidden="false" customHeight="false" outlineLevel="0" collapsed="false">
      <c r="A430" s="10" t="s">
        <v>276</v>
      </c>
      <c r="B430" s="4" t="n">
        <v>7</v>
      </c>
    </row>
    <row r="431" customFormat="false" ht="18" hidden="false" customHeight="false" outlineLevel="0" collapsed="false">
      <c r="A431" s="10" t="s">
        <v>277</v>
      </c>
      <c r="B431" s="4" t="n">
        <v>0</v>
      </c>
    </row>
    <row r="432" customFormat="false" ht="18" hidden="false" customHeight="false" outlineLevel="0" collapsed="false">
      <c r="A432" s="10" t="n">
        <v>172</v>
      </c>
      <c r="B432" s="4" t="n">
        <v>15</v>
      </c>
    </row>
    <row r="433" customFormat="false" ht="18" hidden="false" customHeight="false" outlineLevel="0" collapsed="false">
      <c r="A433" s="10" t="s">
        <v>278</v>
      </c>
      <c r="B433" s="4" t="n">
        <v>0</v>
      </c>
    </row>
    <row r="434" customFormat="false" ht="18" hidden="false" customHeight="false" outlineLevel="0" collapsed="false">
      <c r="A434" s="10" t="s">
        <v>356</v>
      </c>
      <c r="B434" s="4" t="n">
        <v>1</v>
      </c>
    </row>
    <row r="435" customFormat="false" ht="18" hidden="false" customHeight="false" outlineLevel="0" collapsed="false">
      <c r="A435" s="10" t="s">
        <v>357</v>
      </c>
      <c r="B435" s="4" t="n">
        <v>0</v>
      </c>
    </row>
    <row r="436" customFormat="false" ht="18" hidden="false" customHeight="false" outlineLevel="0" collapsed="false">
      <c r="A436" s="10" t="s">
        <v>358</v>
      </c>
      <c r="B436" s="4" t="n">
        <v>0</v>
      </c>
    </row>
    <row r="437" customFormat="false" ht="18" hidden="false" customHeight="false" outlineLevel="0" collapsed="false">
      <c r="A437" s="10" t="n">
        <v>173</v>
      </c>
      <c r="B437" s="4" t="n">
        <v>25</v>
      </c>
    </row>
    <row r="438" customFormat="false" ht="18" hidden="false" customHeight="false" outlineLevel="0" collapsed="false">
      <c r="A438" s="10" t="n">
        <v>174</v>
      </c>
      <c r="B438" s="4" t="n">
        <v>99</v>
      </c>
    </row>
    <row r="439" customFormat="false" ht="18" hidden="false" customHeight="false" outlineLevel="0" collapsed="false">
      <c r="A439" s="10" t="s">
        <v>279</v>
      </c>
      <c r="B439" s="4" t="n">
        <v>115</v>
      </c>
    </row>
    <row r="440" customFormat="false" ht="18" hidden="false" customHeight="false" outlineLevel="0" collapsed="false">
      <c r="A440" s="10" t="s">
        <v>280</v>
      </c>
      <c r="B440" s="4" t="n">
        <v>1</v>
      </c>
    </row>
    <row r="441" customFormat="false" ht="18" hidden="false" customHeight="false" outlineLevel="0" collapsed="false">
      <c r="A441" s="10" t="s">
        <v>281</v>
      </c>
      <c r="B441" s="4" t="n">
        <v>15</v>
      </c>
    </row>
    <row r="442" customFormat="false" ht="18" hidden="false" customHeight="false" outlineLevel="0" collapsed="false">
      <c r="A442" s="10" t="n">
        <v>175</v>
      </c>
      <c r="B442" s="4" t="n">
        <v>26</v>
      </c>
    </row>
    <row r="443" customFormat="false" ht="18" hidden="false" customHeight="false" outlineLevel="0" collapsed="false">
      <c r="A443" s="10" t="s">
        <v>282</v>
      </c>
      <c r="B443" s="4" t="n">
        <v>1</v>
      </c>
    </row>
    <row r="444" customFormat="false" ht="18" hidden="false" customHeight="false" outlineLevel="0" collapsed="false">
      <c r="A444" s="10" t="n">
        <v>176</v>
      </c>
      <c r="B444" s="4" t="n">
        <v>3</v>
      </c>
    </row>
    <row r="445" customFormat="false" ht="18" hidden="false" customHeight="false" outlineLevel="0" collapsed="false">
      <c r="A445" s="10" t="s">
        <v>283</v>
      </c>
      <c r="B445" s="4" t="n">
        <v>68</v>
      </c>
    </row>
    <row r="446" customFormat="false" ht="18" hidden="false" customHeight="false" outlineLevel="0" collapsed="false">
      <c r="A446" s="10" t="s">
        <v>284</v>
      </c>
      <c r="B446" s="4" t="n">
        <v>38</v>
      </c>
    </row>
    <row r="447" customFormat="false" ht="18" hidden="false" customHeight="false" outlineLevel="0" collapsed="false">
      <c r="A447" s="10" t="n">
        <v>177</v>
      </c>
      <c r="B447" s="4" t="n">
        <v>0</v>
      </c>
    </row>
    <row r="448" customFormat="false" ht="18" hidden="false" customHeight="false" outlineLevel="0" collapsed="false">
      <c r="A448" s="10" t="n">
        <v>178</v>
      </c>
      <c r="B448" s="4" t="n">
        <v>22</v>
      </c>
    </row>
    <row r="449" customFormat="false" ht="18" hidden="false" customHeight="false" outlineLevel="0" collapsed="false">
      <c r="A449" s="10" t="s">
        <v>285</v>
      </c>
      <c r="B449" s="4" t="n">
        <v>6</v>
      </c>
    </row>
    <row r="450" customFormat="false" ht="18" hidden="false" customHeight="false" outlineLevel="0" collapsed="false">
      <c r="A450" s="10" t="n">
        <v>179</v>
      </c>
      <c r="B450" s="4" t="n">
        <v>13</v>
      </c>
    </row>
    <row r="451" customFormat="false" ht="18" hidden="false" customHeight="false" outlineLevel="0" collapsed="false">
      <c r="A451" s="10" t="n">
        <v>180</v>
      </c>
      <c r="B451" s="4" t="n">
        <v>19</v>
      </c>
    </row>
    <row r="452" customFormat="false" ht="18" hidden="false" customHeight="false" outlineLevel="0" collapsed="false">
      <c r="A452" s="10" t="n">
        <v>182</v>
      </c>
      <c r="B452" s="4" t="n">
        <v>3</v>
      </c>
    </row>
    <row r="453" customFormat="false" ht="18" hidden="false" customHeight="false" outlineLevel="0" collapsed="false">
      <c r="A453" s="10" t="n">
        <v>183</v>
      </c>
      <c r="B453" s="4" t="n">
        <v>7</v>
      </c>
    </row>
    <row r="454" customFormat="false" ht="18" hidden="false" customHeight="false" outlineLevel="0" collapsed="false">
      <c r="A454" s="10" t="n">
        <v>184</v>
      </c>
      <c r="B454" s="4" t="n">
        <v>9</v>
      </c>
    </row>
    <row r="455" customFormat="false" ht="18" hidden="false" customHeight="false" outlineLevel="0" collapsed="false">
      <c r="A455" s="10" t="n">
        <v>185</v>
      </c>
      <c r="B455" s="4" t="n">
        <v>39</v>
      </c>
    </row>
    <row r="456" customFormat="false" ht="18" hidden="false" customHeight="false" outlineLevel="0" collapsed="false">
      <c r="A456" s="10" t="n">
        <v>186</v>
      </c>
      <c r="B456" s="4" t="n">
        <v>20</v>
      </c>
    </row>
    <row r="457" customFormat="false" ht="18" hidden="false" customHeight="false" outlineLevel="0" collapsed="false">
      <c r="A457" s="10" t="n">
        <v>187</v>
      </c>
      <c r="B457" s="4" t="n">
        <v>22</v>
      </c>
    </row>
    <row r="458" customFormat="false" ht="18" hidden="false" customHeight="false" outlineLevel="0" collapsed="false">
      <c r="A458" s="10" t="n">
        <v>188</v>
      </c>
      <c r="B458" s="4" t="n">
        <v>17</v>
      </c>
    </row>
    <row r="459" customFormat="false" ht="18" hidden="false" customHeight="false" outlineLevel="0" collapsed="false">
      <c r="A459" s="10" t="n">
        <v>189</v>
      </c>
      <c r="B459" s="4" t="n">
        <v>47</v>
      </c>
    </row>
    <row r="460" customFormat="false" ht="18" hidden="false" customHeight="false" outlineLevel="0" collapsed="false">
      <c r="A460" s="10" t="n">
        <v>190</v>
      </c>
      <c r="B460" s="4" t="n">
        <v>93</v>
      </c>
    </row>
    <row r="461" customFormat="false" ht="18" hidden="false" customHeight="false" outlineLevel="0" collapsed="false">
      <c r="A461" s="10" t="n">
        <v>191</v>
      </c>
      <c r="B461" s="4" t="n">
        <v>186</v>
      </c>
    </row>
    <row r="462" customFormat="false" ht="18" hidden="false" customHeight="false" outlineLevel="0" collapsed="false">
      <c r="A462" s="10" t="n">
        <v>193</v>
      </c>
      <c r="B462" s="4" t="n">
        <v>180</v>
      </c>
    </row>
    <row r="463" customFormat="false" ht="18" hidden="false" customHeight="false" outlineLevel="0" collapsed="false">
      <c r="A463" s="10" t="s">
        <v>286</v>
      </c>
      <c r="B463" s="4" t="n">
        <v>69</v>
      </c>
    </row>
    <row r="464" customFormat="false" ht="18" hidden="false" customHeight="false" outlineLevel="0" collapsed="false">
      <c r="A464" s="10" t="s">
        <v>287</v>
      </c>
      <c r="B464" s="4" t="n">
        <v>35</v>
      </c>
    </row>
    <row r="465" customFormat="false" ht="18" hidden="false" customHeight="false" outlineLevel="0" collapsed="false">
      <c r="A465" s="10" t="s">
        <v>288</v>
      </c>
      <c r="B465" s="4" t="n">
        <v>32</v>
      </c>
    </row>
    <row r="466" customFormat="false" ht="18" hidden="false" customHeight="false" outlineLevel="0" collapsed="false">
      <c r="A466" s="10" t="s">
        <v>289</v>
      </c>
      <c r="B466" s="4" t="n">
        <v>139</v>
      </c>
    </row>
    <row r="467" customFormat="false" ht="18" hidden="false" customHeight="false" outlineLevel="0" collapsed="false">
      <c r="A467" s="10" t="s">
        <v>290</v>
      </c>
      <c r="B467" s="4" t="n">
        <v>127</v>
      </c>
    </row>
    <row r="468" customFormat="false" ht="18" hidden="false" customHeight="false" outlineLevel="0" collapsed="false">
      <c r="A468" s="10" t="s">
        <v>291</v>
      </c>
      <c r="B468" s="4" t="n">
        <v>63</v>
      </c>
    </row>
    <row r="469" customFormat="false" ht="18" hidden="false" customHeight="false" outlineLevel="0" collapsed="false">
      <c r="A469" s="10" t="n">
        <v>194</v>
      </c>
      <c r="B469" s="4" t="n">
        <v>79</v>
      </c>
    </row>
    <row r="470" customFormat="false" ht="18" hidden="false" customHeight="false" outlineLevel="0" collapsed="false">
      <c r="A470" s="10" t="s">
        <v>292</v>
      </c>
      <c r="B470" s="4" t="n">
        <v>77</v>
      </c>
    </row>
    <row r="471" customFormat="false" ht="18" hidden="false" customHeight="false" outlineLevel="0" collapsed="false">
      <c r="A471" s="10" t="s">
        <v>293</v>
      </c>
      <c r="B471" s="4" t="n">
        <v>59</v>
      </c>
    </row>
    <row r="472" customFormat="false" ht="18" hidden="false" customHeight="false" outlineLevel="0" collapsed="false">
      <c r="A472" s="10" t="s">
        <v>294</v>
      </c>
      <c r="B472" s="4" t="n">
        <v>6</v>
      </c>
    </row>
    <row r="473" customFormat="false" ht="18" hidden="false" customHeight="false" outlineLevel="0" collapsed="false">
      <c r="A473" s="10" t="s">
        <v>295</v>
      </c>
      <c r="B473" s="4" t="n">
        <v>78</v>
      </c>
    </row>
    <row r="474" customFormat="false" ht="18" hidden="false" customHeight="false" outlineLevel="0" collapsed="false">
      <c r="A474" s="10" t="s">
        <v>296</v>
      </c>
      <c r="B474" s="4" t="n">
        <v>23</v>
      </c>
    </row>
    <row r="475" customFormat="false" ht="18" hidden="false" customHeight="false" outlineLevel="0" collapsed="false">
      <c r="A475" s="10" t="s">
        <v>297</v>
      </c>
      <c r="B475" s="4" t="n">
        <v>8</v>
      </c>
    </row>
    <row r="476" customFormat="false" ht="18" hidden="false" customHeight="false" outlineLevel="0" collapsed="false">
      <c r="A476" s="10" t="s">
        <v>298</v>
      </c>
      <c r="B476" s="4" t="n">
        <v>75</v>
      </c>
    </row>
    <row r="477" customFormat="false" ht="18" hidden="false" customHeight="false" outlineLevel="0" collapsed="false">
      <c r="A477" s="10" t="n">
        <v>195</v>
      </c>
      <c r="B477" s="4" t="n">
        <v>33</v>
      </c>
    </row>
    <row r="478" customFormat="false" ht="18" hidden="false" customHeight="false" outlineLevel="0" collapsed="false">
      <c r="A478" s="10" t="n">
        <v>196</v>
      </c>
      <c r="B478" s="4" t="n">
        <v>6</v>
      </c>
    </row>
    <row r="479" customFormat="false" ht="18" hidden="false" customHeight="false" outlineLevel="0" collapsed="false">
      <c r="A479" s="10" t="s">
        <v>299</v>
      </c>
      <c r="B479" s="4" t="n">
        <v>5</v>
      </c>
    </row>
    <row r="480" customFormat="false" ht="18" hidden="false" customHeight="false" outlineLevel="0" collapsed="false">
      <c r="A480" s="10" t="s">
        <v>359</v>
      </c>
      <c r="B480" s="4" t="n">
        <v>0</v>
      </c>
    </row>
    <row r="481" customFormat="false" ht="18" hidden="false" customHeight="false" outlineLevel="0" collapsed="false">
      <c r="A481" s="10" t="n">
        <v>197</v>
      </c>
      <c r="B481" s="4" t="n">
        <v>7</v>
      </c>
    </row>
    <row r="482" customFormat="false" ht="18" hidden="false" customHeight="false" outlineLevel="0" collapsed="false">
      <c r="A482" s="10" t="n">
        <v>198</v>
      </c>
      <c r="B482" s="4" t="n">
        <v>27</v>
      </c>
    </row>
    <row r="483" customFormat="false" ht="18" hidden="false" customHeight="false" outlineLevel="0" collapsed="false">
      <c r="A483" s="10" t="s">
        <v>300</v>
      </c>
      <c r="B483" s="4" t="n">
        <v>13</v>
      </c>
    </row>
    <row r="484" customFormat="false" ht="18" hidden="false" customHeight="false" outlineLevel="0" collapsed="false">
      <c r="A484" s="10" t="n">
        <v>199</v>
      </c>
      <c r="B484" s="4" t="n">
        <v>104</v>
      </c>
    </row>
    <row r="485" customFormat="false" ht="18" hidden="false" customHeight="false" outlineLevel="0" collapsed="false">
      <c r="A485" s="10" t="s">
        <v>301</v>
      </c>
      <c r="B485" s="4" t="n">
        <v>4</v>
      </c>
    </row>
    <row r="486" customFormat="false" ht="18" hidden="false" customHeight="false" outlineLevel="0" collapsed="false">
      <c r="A486" s="10" t="n">
        <v>200</v>
      </c>
      <c r="B486" s="4" t="n">
        <v>6</v>
      </c>
    </row>
    <row r="487" customFormat="false" ht="18" hidden="false" customHeight="false" outlineLevel="0" collapsed="false">
      <c r="A487" s="10" t="n">
        <v>201</v>
      </c>
      <c r="B487" s="4" t="n">
        <v>10</v>
      </c>
    </row>
    <row r="488" customFormat="false" ht="18" hidden="false" customHeight="false" outlineLevel="0" collapsed="false">
      <c r="A488" s="10" t="s">
        <v>302</v>
      </c>
      <c r="B488" s="4" t="n">
        <v>1</v>
      </c>
    </row>
    <row r="489" customFormat="false" ht="18" hidden="false" customHeight="false" outlineLevel="0" collapsed="false">
      <c r="A489" s="10" t="n">
        <v>202</v>
      </c>
      <c r="B489" s="4" t="n">
        <v>4</v>
      </c>
    </row>
    <row r="490" customFormat="false" ht="18" hidden="false" customHeight="false" outlineLevel="0" collapsed="false">
      <c r="A490" s="10" t="s">
        <v>303</v>
      </c>
      <c r="B490" s="4" t="n">
        <v>4</v>
      </c>
    </row>
    <row r="491" customFormat="false" ht="18" hidden="false" customHeight="false" outlineLevel="0" collapsed="false">
      <c r="A491" s="10" t="n">
        <v>203</v>
      </c>
      <c r="B491" s="4" t="n">
        <v>1</v>
      </c>
    </row>
    <row r="492" customFormat="false" ht="18" hidden="false" customHeight="false" outlineLevel="0" collapsed="false">
      <c r="A492" s="10" t="n">
        <v>204</v>
      </c>
      <c r="B492" s="4" t="n">
        <v>73</v>
      </c>
    </row>
    <row r="493" customFormat="false" ht="18" hidden="false" customHeight="false" outlineLevel="0" collapsed="false">
      <c r="A493" s="10" t="n">
        <v>205</v>
      </c>
      <c r="B493" s="4" t="n">
        <v>27</v>
      </c>
    </row>
    <row r="494" customFormat="false" ht="18" hidden="false" customHeight="false" outlineLevel="0" collapsed="false">
      <c r="A494" s="10" t="s">
        <v>304</v>
      </c>
      <c r="B494" s="4" t="n">
        <v>8</v>
      </c>
    </row>
    <row r="495" customFormat="false" ht="18" hidden="false" customHeight="false" outlineLevel="0" collapsed="false">
      <c r="A495" s="10" t="s">
        <v>305</v>
      </c>
      <c r="B495" s="4" t="n">
        <v>79</v>
      </c>
    </row>
    <row r="496" customFormat="false" ht="18" hidden="false" customHeight="false" outlineLevel="0" collapsed="false">
      <c r="A496" s="10" t="s">
        <v>306</v>
      </c>
      <c r="B496" s="4" t="n">
        <v>76</v>
      </c>
    </row>
    <row r="497" customFormat="false" ht="18" hidden="false" customHeight="false" outlineLevel="0" collapsed="false">
      <c r="A497" s="10" t="s">
        <v>307</v>
      </c>
      <c r="B497" s="4" t="n">
        <v>8</v>
      </c>
    </row>
    <row r="498" customFormat="false" ht="18" hidden="false" customHeight="false" outlineLevel="0" collapsed="false">
      <c r="A498" s="10" t="s">
        <v>308</v>
      </c>
      <c r="B498" s="4" t="n">
        <v>9</v>
      </c>
    </row>
    <row r="499" customFormat="false" ht="18" hidden="false" customHeight="false" outlineLevel="0" collapsed="false">
      <c r="A499" s="10" t="s">
        <v>309</v>
      </c>
      <c r="B499" s="4" t="n">
        <v>49</v>
      </c>
    </row>
    <row r="500" customFormat="false" ht="18" hidden="false" customHeight="false" outlineLevel="0" collapsed="false">
      <c r="A500" s="10" t="s">
        <v>310</v>
      </c>
      <c r="B500" s="4" t="n">
        <v>41</v>
      </c>
    </row>
    <row r="501" customFormat="false" ht="18" hidden="false" customHeight="false" outlineLevel="0" collapsed="false">
      <c r="A501" s="10" t="s">
        <v>311</v>
      </c>
      <c r="B501" s="4" t="n">
        <v>5</v>
      </c>
    </row>
    <row r="502" customFormat="false" ht="18" hidden="false" customHeight="false" outlineLevel="0" collapsed="false">
      <c r="A502" s="10" t="n">
        <v>206</v>
      </c>
      <c r="B502" s="4" t="n">
        <v>25</v>
      </c>
    </row>
    <row r="503" customFormat="false" ht="18" hidden="false" customHeight="false" outlineLevel="0" collapsed="false">
      <c r="A503" s="10" t="s">
        <v>312</v>
      </c>
      <c r="B503" s="4" t="n">
        <v>43</v>
      </c>
    </row>
    <row r="504" customFormat="false" ht="18" hidden="false" customHeight="false" outlineLevel="0" collapsed="false">
      <c r="A504" s="10" t="s">
        <v>313</v>
      </c>
      <c r="B504" s="4" t="n">
        <v>58</v>
      </c>
    </row>
    <row r="505" customFormat="false" ht="18" hidden="false" customHeight="false" outlineLevel="0" collapsed="false">
      <c r="A505" s="10" t="s">
        <v>314</v>
      </c>
      <c r="B505" s="4" t="n">
        <v>25</v>
      </c>
    </row>
    <row r="506" customFormat="false" ht="18" hidden="false" customHeight="false" outlineLevel="0" collapsed="false">
      <c r="A506" s="10" t="s">
        <v>315</v>
      </c>
      <c r="B506" s="4" t="n">
        <v>95</v>
      </c>
    </row>
    <row r="507" customFormat="false" ht="18" hidden="false" customHeight="false" outlineLevel="0" collapsed="false">
      <c r="A507" s="10" t="n">
        <v>207</v>
      </c>
      <c r="B507" s="4" t="n">
        <v>7</v>
      </c>
    </row>
    <row r="508" customFormat="false" ht="18" hidden="false" customHeight="false" outlineLevel="0" collapsed="false">
      <c r="A508" s="10" t="s">
        <v>316</v>
      </c>
      <c r="B508" s="4" t="n">
        <v>7</v>
      </c>
    </row>
    <row r="509" customFormat="false" ht="18" hidden="false" customHeight="false" outlineLevel="0" collapsed="false">
      <c r="A509" s="10" t="n">
        <v>208</v>
      </c>
      <c r="B509" s="4" t="n">
        <v>9</v>
      </c>
    </row>
    <row r="510" customFormat="false" ht="18" hidden="false" customHeight="false" outlineLevel="0" collapsed="false">
      <c r="A510" s="10" t="n">
        <v>209</v>
      </c>
      <c r="B510" s="4" t="n">
        <v>4</v>
      </c>
    </row>
    <row r="511" customFormat="false" ht="18" hidden="false" customHeight="false" outlineLevel="0" collapsed="false">
      <c r="A511" s="10" t="n">
        <v>210</v>
      </c>
      <c r="B511" s="4" t="n">
        <v>2</v>
      </c>
    </row>
    <row r="512" customFormat="false" ht="18" hidden="false" customHeight="false" outlineLevel="0" collapsed="false">
      <c r="A512" s="10" t="n">
        <v>211</v>
      </c>
      <c r="B512" s="4" t="n">
        <v>73</v>
      </c>
    </row>
    <row r="513" customFormat="false" ht="18" hidden="false" customHeight="false" outlineLevel="0" collapsed="false">
      <c r="A513" s="10" t="n">
        <v>212</v>
      </c>
      <c r="B513" s="4" t="n">
        <v>8</v>
      </c>
    </row>
    <row r="514" customFormat="false" ht="18" hidden="false" customHeight="false" outlineLevel="0" collapsed="false">
      <c r="A514" s="10" t="n">
        <v>213</v>
      </c>
      <c r="B514" s="4" t="n">
        <v>19</v>
      </c>
    </row>
    <row r="515" customFormat="false" ht="18" hidden="false" customHeight="false" outlineLevel="0" collapsed="false">
      <c r="A515" s="10" t="s">
        <v>317</v>
      </c>
      <c r="B515" s="4" t="n">
        <v>0</v>
      </c>
    </row>
    <row r="516" customFormat="false" ht="18" hidden="false" customHeight="false" outlineLevel="0" collapsed="false">
      <c r="A516" s="10" t="n">
        <v>214</v>
      </c>
      <c r="B516" s="4" t="n">
        <v>51</v>
      </c>
    </row>
    <row r="517" customFormat="false" ht="18" hidden="false" customHeight="false" outlineLevel="0" collapsed="false">
      <c r="A517" s="10" t="s">
        <v>318</v>
      </c>
      <c r="B517" s="4" t="n">
        <v>1</v>
      </c>
    </row>
    <row r="518" customFormat="false" ht="18" hidden="false" customHeight="false" outlineLevel="0" collapsed="false">
      <c r="A518" s="10" t="n">
        <v>215</v>
      </c>
      <c r="B518" s="4" t="n">
        <v>8</v>
      </c>
    </row>
    <row r="519" customFormat="false" ht="18" hidden="false" customHeight="false" outlineLevel="0" collapsed="false">
      <c r="A519" s="10" t="n">
        <v>216</v>
      </c>
      <c r="B519" s="4" t="n">
        <v>27</v>
      </c>
    </row>
    <row r="520" customFormat="false" ht="18" hidden="false" customHeight="false" outlineLevel="0" collapsed="false">
      <c r="A520" s="10" t="n">
        <v>217</v>
      </c>
      <c r="B520" s="4" t="n">
        <v>10</v>
      </c>
    </row>
    <row r="521" customFormat="false" ht="18" hidden="false" customHeight="false" outlineLevel="0" collapsed="false">
      <c r="A521" s="10" t="n">
        <v>218</v>
      </c>
      <c r="B521" s="4" t="n">
        <v>30</v>
      </c>
    </row>
    <row r="522" customFormat="false" ht="18" hidden="false" customHeight="false" outlineLevel="0" collapsed="false">
      <c r="A522" s="10" t="n">
        <v>219</v>
      </c>
      <c r="B522" s="4" t="n">
        <v>3</v>
      </c>
    </row>
    <row r="523" customFormat="false" ht="18" hidden="false" customHeight="false" outlineLevel="0" collapsed="false">
      <c r="A523" s="10" t="s">
        <v>319</v>
      </c>
      <c r="B523" s="4" t="n">
        <v>8</v>
      </c>
    </row>
    <row r="524" customFormat="false" ht="18" hidden="false" customHeight="false" outlineLevel="0" collapsed="false">
      <c r="A524" s="10" t="s">
        <v>320</v>
      </c>
      <c r="B524" s="4" t="n">
        <v>5</v>
      </c>
    </row>
    <row r="525" customFormat="false" ht="18" hidden="false" customHeight="false" outlineLevel="0" collapsed="false">
      <c r="A525" s="10" t="s">
        <v>321</v>
      </c>
      <c r="B525" s="4" t="n">
        <v>78</v>
      </c>
    </row>
    <row r="526" customFormat="false" ht="18" hidden="false" customHeight="false" outlineLevel="0" collapsed="false">
      <c r="A526" s="10" t="s">
        <v>322</v>
      </c>
      <c r="B526" s="4" t="n">
        <v>5</v>
      </c>
    </row>
    <row r="527" customFormat="false" ht="18" hidden="false" customHeight="false" outlineLevel="0" collapsed="false">
      <c r="A527" s="10" t="s">
        <v>323</v>
      </c>
      <c r="B527" s="4" t="n">
        <v>1</v>
      </c>
    </row>
    <row r="528" customFormat="false" ht="18" hidden="false" customHeight="false" outlineLevel="0" collapsed="false">
      <c r="A528" s="10" t="n">
        <v>220</v>
      </c>
      <c r="B528" s="4" t="n">
        <v>62</v>
      </c>
    </row>
    <row r="529" customFormat="false" ht="18" hidden="false" customHeight="false" outlineLevel="0" collapsed="false">
      <c r="A529" s="10" t="s">
        <v>324</v>
      </c>
      <c r="B529" s="4" t="n">
        <v>43</v>
      </c>
    </row>
    <row r="530" customFormat="false" ht="18" hidden="false" customHeight="false" outlineLevel="0" collapsed="false">
      <c r="A530" s="10" t="s">
        <v>325</v>
      </c>
      <c r="B530" s="4" t="n">
        <v>31</v>
      </c>
    </row>
    <row r="531" customFormat="false" ht="18" hidden="false" customHeight="false" outlineLevel="0" collapsed="false">
      <c r="A531" s="10" t="n">
        <v>221</v>
      </c>
      <c r="B531" s="4" t="n">
        <v>83</v>
      </c>
    </row>
    <row r="532" customFormat="false" ht="18" hidden="false" customHeight="false" outlineLevel="0" collapsed="false">
      <c r="A532" s="10" t="n">
        <v>222</v>
      </c>
      <c r="B532" s="4" t="n">
        <v>25</v>
      </c>
    </row>
    <row r="533" customFormat="false" ht="18" hidden="false" customHeight="false" outlineLevel="0" collapsed="false">
      <c r="A533" s="10" t="n">
        <v>223</v>
      </c>
      <c r="B533" s="4" t="n">
        <v>50</v>
      </c>
    </row>
    <row r="534" customFormat="false" ht="18" hidden="false" customHeight="false" outlineLevel="0" collapsed="false">
      <c r="A534" s="10" t="n">
        <v>224</v>
      </c>
      <c r="B534" s="4" t="n">
        <v>20</v>
      </c>
    </row>
    <row r="535" customFormat="false" ht="18" hidden="false" customHeight="false" outlineLevel="0" collapsed="false">
      <c r="A535" s="10" t="n">
        <v>225</v>
      </c>
      <c r="B535" s="4" t="n">
        <v>53</v>
      </c>
    </row>
    <row r="536" customFormat="false" ht="18.75" hidden="false" customHeight="false" outlineLevel="0" collapsed="false">
      <c r="A536" s="11" t="n">
        <v>226</v>
      </c>
      <c r="B536" s="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18:13:28Z</dcterms:created>
  <dc:creator>Jonathan  Orszag</dc:creator>
  <dc:description/>
  <dc:language>en-US</dc:language>
  <cp:lastModifiedBy>Bruce E. Hansen</cp:lastModifiedBy>
  <cp:lastPrinted>2000-11-13T00:53:05Z</cp:lastPrinted>
  <dcterms:modified xsi:type="dcterms:W3CDTF">2000-11-11T17:54:40Z</dcterms:modified>
  <cp:revision>0</cp:revision>
  <dc:subject/>
  <dc:title/>
</cp:coreProperties>
</file>