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County</t>
  </si>
  <si>
    <t xml:space="preserve">Palm_Beach</t>
  </si>
  <si>
    <t xml:space="preserve">Population</t>
  </si>
  <si>
    <t xml:space="preserve">Log_Population</t>
  </si>
  <si>
    <t xml:space="preserve">Black</t>
  </si>
  <si>
    <t xml:space="preserve">Hispanic</t>
  </si>
  <si>
    <t xml:space="preserve">age 65 (%)</t>
  </si>
  <si>
    <t xml:space="preserve">college</t>
  </si>
  <si>
    <t xml:space="preserve">Income (Thousands)</t>
  </si>
  <si>
    <t xml:space="preserve">Income (Dollars)</t>
  </si>
  <si>
    <t xml:space="preserve">Age 65 (total)</t>
  </si>
  <si>
    <t xml:space="preserve">Gore</t>
  </si>
  <si>
    <t xml:space="preserve">Bush</t>
  </si>
  <si>
    <t xml:space="preserve">Buchanan</t>
  </si>
  <si>
    <t xml:space="preserve">Nader</t>
  </si>
  <si>
    <t xml:space="preserve">Total Votes</t>
  </si>
  <si>
    <t xml:space="preserve">Log_Buchanan</t>
  </si>
  <si>
    <t xml:space="preserve">ALACHUA</t>
  </si>
  <si>
    <t xml:space="preserve">BAKER</t>
  </si>
  <si>
    <t xml:space="preserve">BAY</t>
  </si>
  <si>
    <t xml:space="preserve">BRADFORD</t>
  </si>
  <si>
    <t xml:space="preserve">BREVARD</t>
  </si>
  <si>
    <t xml:space="preserve">BROWARD</t>
  </si>
  <si>
    <t xml:space="preserve">CALHOUN</t>
  </si>
  <si>
    <t xml:space="preserve">CHARLOTTE</t>
  </si>
  <si>
    <t xml:space="preserve">CITRUS</t>
  </si>
  <si>
    <t xml:space="preserve">CLAY</t>
  </si>
  <si>
    <t xml:space="preserve">COLLIER</t>
  </si>
  <si>
    <t xml:space="preserve">COLUMBIA</t>
  </si>
  <si>
    <t xml:space="preserve">DADE</t>
  </si>
  <si>
    <t xml:space="preserve">DE SOTO</t>
  </si>
  <si>
    <t xml:space="preserve">DIXIE</t>
  </si>
  <si>
    <t xml:space="preserve">DUVAL</t>
  </si>
  <si>
    <t xml:space="preserve">ESCAMBIA</t>
  </si>
  <si>
    <t xml:space="preserve">FLAGLER</t>
  </si>
  <si>
    <t xml:space="preserve">FRANKLIN</t>
  </si>
  <si>
    <t xml:space="preserve">GADSDEN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ERNANDO</t>
  </si>
  <si>
    <t xml:space="preserve">HIGHLANDS</t>
  </si>
  <si>
    <t xml:space="preserve">HILLSBOROUGH</t>
  </si>
  <si>
    <t xml:space="preserve">HOLMES</t>
  </si>
  <si>
    <t xml:space="preserve">INDIAN RIVER</t>
  </si>
  <si>
    <t xml:space="preserve">JACKSON</t>
  </si>
  <si>
    <t xml:space="preserve">JEFFERSON</t>
  </si>
  <si>
    <t xml:space="preserve">LAFAYETTE</t>
  </si>
  <si>
    <t xml:space="preserve">LAKE</t>
  </si>
  <si>
    <t xml:space="preserve">LEE</t>
  </si>
  <si>
    <t xml:space="preserve">LEON</t>
  </si>
  <si>
    <t xml:space="preserve">LEVY</t>
  </si>
  <si>
    <t xml:space="preserve">LIBERTY</t>
  </si>
  <si>
    <t xml:space="preserve">MADISON</t>
  </si>
  <si>
    <t xml:space="preserve">MANATEE</t>
  </si>
  <si>
    <t xml:space="preserve">MARION</t>
  </si>
  <si>
    <t xml:space="preserve">MARTIN</t>
  </si>
  <si>
    <t xml:space="preserve">MONROE</t>
  </si>
  <si>
    <t xml:space="preserve">NASSAU</t>
  </si>
  <si>
    <t xml:space="preserve">OKALOOSA</t>
  </si>
  <si>
    <t xml:space="preserve">OKEECHOBEE</t>
  </si>
  <si>
    <t xml:space="preserve">ORANGE</t>
  </si>
  <si>
    <t xml:space="preserve">OSCEOLA</t>
  </si>
  <si>
    <t xml:space="preserve">PALM BEACH</t>
  </si>
  <si>
    <t xml:space="preserve">PASCO</t>
  </si>
  <si>
    <t xml:space="preserve">PINELLAS</t>
  </si>
  <si>
    <t xml:space="preserve">POLK</t>
  </si>
  <si>
    <t xml:space="preserve">PUTNAM</t>
  </si>
  <si>
    <t xml:space="preserve">ST. JOHNS</t>
  </si>
  <si>
    <t xml:space="preserve">ST. LUCIE</t>
  </si>
  <si>
    <t xml:space="preserve">SANTA ROSA</t>
  </si>
  <si>
    <t xml:space="preserve">SARASOTA</t>
  </si>
  <si>
    <t xml:space="preserve">SEMINOLE</t>
  </si>
  <si>
    <t xml:space="preserve">SUMTER</t>
  </si>
  <si>
    <t xml:space="preserve">SUWANNEE</t>
  </si>
  <si>
    <t xml:space="preserve">TAYLOR</t>
  </si>
  <si>
    <t xml:space="preserve">UNION</t>
  </si>
  <si>
    <t xml:space="preserve">VOLUSIA</t>
  </si>
  <si>
    <t xml:space="preserve">WAKULLA</t>
  </si>
  <si>
    <t xml:space="preserve">WALTON</t>
  </si>
  <si>
    <t xml:space="preserve">WASHINGT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0.66"/>
    <col collapsed="false" customWidth="true" hidden="false" outlineLevel="0" max="3" min="3" style="0" width="8.99"/>
    <col collapsed="false" customWidth="true" hidden="false" outlineLevel="0" max="4" min="4" style="0" width="12.21"/>
    <col collapsed="false" customWidth="true" hidden="false" outlineLevel="0" max="5" min="5" style="0" width="6.66"/>
    <col collapsed="false" customWidth="true" hidden="false" outlineLevel="0" max="6" min="6" style="0" width="7.88"/>
    <col collapsed="false" customWidth="true" hidden="false" outlineLevel="0" max="7" min="7" style="0" width="9.66"/>
    <col collapsed="false" customWidth="true" hidden="false" outlineLevel="0" max="8" min="8" style="0" width="7.1"/>
    <col collapsed="false" customWidth="true" hidden="false" outlineLevel="0" max="9" min="9" style="0" width="17.43"/>
    <col collapsed="false" customWidth="true" hidden="false" outlineLevel="0" max="10" min="10" style="0" width="13.99"/>
    <col collapsed="false" customWidth="true" hidden="false" outlineLevel="0" max="11" min="11" style="0" width="11.77"/>
    <col collapsed="false" customWidth="true" hidden="false" outlineLevel="0" max="12" min="12" style="0" width="7.32"/>
    <col collapsed="false" customWidth="true" hidden="false" outlineLevel="0" max="13" min="13" style="0" width="6.87"/>
    <col collapsed="false" customWidth="true" hidden="false" outlineLevel="0" max="14" min="14" style="0" width="8.76"/>
    <col collapsed="false" customWidth="true" hidden="false" outlineLevel="0" max="15" min="15" style="0" width="5.43"/>
    <col collapsed="false" customWidth="true" hidden="false" outlineLevel="0" max="16" min="16" style="0" width="9.43"/>
    <col collapsed="false" customWidth="true" hidden="false" outlineLevel="0" max="17" min="17" style="0" width="13.33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</row>
    <row r="2" customFormat="false" ht="13.2" hidden="false" customHeight="false" outlineLevel="0" collapsed="false">
      <c r="A2" s="0" t="s">
        <v>17</v>
      </c>
      <c r="B2" s="0" t="n">
        <v>0</v>
      </c>
      <c r="C2" s="0" t="n">
        <v>198326</v>
      </c>
      <c r="D2" s="0" t="n">
        <f aca="false">+LN(C2)</f>
        <v>12.1976674203862</v>
      </c>
      <c r="E2" s="0" t="n">
        <v>21.8</v>
      </c>
      <c r="F2" s="0" t="n">
        <v>4.7</v>
      </c>
      <c r="G2" s="0" t="n">
        <f aca="false">+K2/C2*100</f>
        <v>9.42791162026159</v>
      </c>
      <c r="H2" s="0" t="n">
        <v>34.6</v>
      </c>
      <c r="I2" s="0" t="n">
        <f aca="false">+J2/1000</f>
        <v>26.597</v>
      </c>
      <c r="J2" s="0" t="n">
        <v>26597</v>
      </c>
      <c r="K2" s="0" t="n">
        <v>18698</v>
      </c>
      <c r="L2" s="0" t="n">
        <v>47365</v>
      </c>
      <c r="M2" s="0" t="n">
        <v>34124</v>
      </c>
      <c r="N2" s="0" t="n">
        <v>262</v>
      </c>
      <c r="O2" s="0" t="n">
        <v>3215</v>
      </c>
      <c r="P2" s="0" t="n">
        <f aca="false">+L2+M2+N2+O2</f>
        <v>84966</v>
      </c>
      <c r="Q2" s="0" t="n">
        <f aca="false">+LN(N2/P2*100)</f>
        <v>-1.17649176570193</v>
      </c>
    </row>
    <row r="3" customFormat="false" ht="13.2" hidden="false" customHeight="false" outlineLevel="0" collapsed="false">
      <c r="A3" s="0" t="s">
        <v>18</v>
      </c>
      <c r="B3" s="0" t="n">
        <v>0</v>
      </c>
      <c r="C3" s="0" t="n">
        <v>20761</v>
      </c>
      <c r="D3" s="0" t="n">
        <f aca="false">+LN(C3)</f>
        <v>9.94083150567655</v>
      </c>
      <c r="E3" s="0" t="n">
        <v>16.8</v>
      </c>
      <c r="F3" s="0" t="n">
        <v>1.5</v>
      </c>
      <c r="G3" s="0" t="n">
        <f aca="false">+K3/C3*100</f>
        <v>7.69712441597226</v>
      </c>
      <c r="H3" s="0" t="n">
        <v>5.7</v>
      </c>
      <c r="I3" s="0" t="n">
        <f aca="false">+J3/1000</f>
        <v>27.614</v>
      </c>
      <c r="J3" s="0" t="n">
        <v>27614</v>
      </c>
      <c r="K3" s="0" t="n">
        <v>1598</v>
      </c>
      <c r="L3" s="0" t="n">
        <v>2392</v>
      </c>
      <c r="M3" s="0" t="n">
        <v>5610</v>
      </c>
      <c r="N3" s="0" t="n">
        <v>73</v>
      </c>
      <c r="O3" s="0" t="n">
        <v>53</v>
      </c>
      <c r="P3" s="0" t="n">
        <f aca="false">+L3+M3+N3+O3</f>
        <v>8128</v>
      </c>
      <c r="Q3" s="0" t="n">
        <f aca="false">+LN(N3/P3*100)</f>
        <v>-0.107440542681781</v>
      </c>
    </row>
    <row r="4" customFormat="false" ht="13.2" hidden="false" customHeight="false" outlineLevel="0" collapsed="false">
      <c r="A4" s="0" t="s">
        <v>19</v>
      </c>
      <c r="B4" s="0" t="n">
        <v>0</v>
      </c>
      <c r="C4" s="0" t="n">
        <v>146223</v>
      </c>
      <c r="D4" s="0" t="n">
        <f aca="false">+LN(C4)</f>
        <v>11.892888132666</v>
      </c>
      <c r="E4" s="0" t="n">
        <v>12.4</v>
      </c>
      <c r="F4" s="0" t="n">
        <v>2.4</v>
      </c>
      <c r="G4" s="0" t="n">
        <f aca="false">+K4/C4*100</f>
        <v>11.8818516922782</v>
      </c>
      <c r="H4" s="0" t="n">
        <v>15.7</v>
      </c>
      <c r="I4" s="0" t="n">
        <f aca="false">+J4/1000</f>
        <v>26.846</v>
      </c>
      <c r="J4" s="0" t="n">
        <v>26846</v>
      </c>
      <c r="K4" s="0" t="n">
        <v>17374</v>
      </c>
      <c r="L4" s="0" t="n">
        <v>18850</v>
      </c>
      <c r="M4" s="0" t="n">
        <v>38637</v>
      </c>
      <c r="N4" s="0" t="n">
        <v>248</v>
      </c>
      <c r="O4" s="0" t="n">
        <v>828</v>
      </c>
      <c r="P4" s="0" t="n">
        <f aca="false">+L4+M4+N4+O4</f>
        <v>58563</v>
      </c>
      <c r="Q4" s="0" t="n">
        <f aca="false">+LN(N4/P4*100)</f>
        <v>-0.85925944467813</v>
      </c>
    </row>
    <row r="5" customFormat="false" ht="13.2" hidden="false" customHeight="false" outlineLevel="0" collapsed="false">
      <c r="A5" s="0" t="s">
        <v>20</v>
      </c>
      <c r="B5" s="0" t="n">
        <v>0</v>
      </c>
      <c r="C5" s="0" t="n">
        <v>24646</v>
      </c>
      <c r="D5" s="0" t="n">
        <f aca="false">+LN(C5)</f>
        <v>10.1123698944981</v>
      </c>
      <c r="E5" s="0" t="n">
        <v>22.9</v>
      </c>
      <c r="F5" s="0" t="n">
        <v>2.6</v>
      </c>
      <c r="G5" s="0" t="n">
        <f aca="false">+K5/C5*100</f>
        <v>11.8193621683032</v>
      </c>
      <c r="H5" s="0" t="n">
        <v>8.1</v>
      </c>
      <c r="I5" s="0" t="n">
        <f aca="false">+J5/1000</f>
        <v>25.277</v>
      </c>
      <c r="J5" s="0" t="n">
        <v>25277</v>
      </c>
      <c r="K5" s="0" t="n">
        <v>2913</v>
      </c>
      <c r="L5" s="0" t="n">
        <v>3075</v>
      </c>
      <c r="M5" s="0" t="n">
        <v>5414</v>
      </c>
      <c r="N5" s="0" t="n">
        <v>65</v>
      </c>
      <c r="O5" s="0" t="n">
        <v>84</v>
      </c>
      <c r="P5" s="0" t="n">
        <f aca="false">+L5+M5+N5+O5</f>
        <v>8638</v>
      </c>
      <c r="Q5" s="0" t="n">
        <f aca="false">+LN(N5/P5*100)</f>
        <v>-0.284368897636918</v>
      </c>
    </row>
    <row r="6" customFormat="false" ht="13.2" hidden="false" customHeight="false" outlineLevel="0" collapsed="false">
      <c r="A6" s="0" t="s">
        <v>21</v>
      </c>
      <c r="B6" s="0" t="n">
        <v>0</v>
      </c>
      <c r="C6" s="0" t="n">
        <v>460977</v>
      </c>
      <c r="D6" s="0" t="n">
        <f aca="false">+LN(C6)</f>
        <v>13.041103429194</v>
      </c>
      <c r="E6" s="0" t="n">
        <v>9.2</v>
      </c>
      <c r="F6" s="0" t="n">
        <v>4.1</v>
      </c>
      <c r="G6" s="0" t="n">
        <f aca="false">+K6/C6*100</f>
        <v>16.4624265418882</v>
      </c>
      <c r="H6" s="0" t="n">
        <v>20.4</v>
      </c>
      <c r="I6" s="0" t="n">
        <f aca="false">+J6/1000</f>
        <v>33.284</v>
      </c>
      <c r="J6" s="0" t="n">
        <v>33284</v>
      </c>
      <c r="K6" s="0" t="n">
        <v>75888</v>
      </c>
      <c r="L6" s="0" t="n">
        <v>97318</v>
      </c>
      <c r="M6" s="0" t="n">
        <v>115185</v>
      </c>
      <c r="N6" s="0" t="n">
        <v>570</v>
      </c>
      <c r="O6" s="0" t="n">
        <v>4470</v>
      </c>
      <c r="P6" s="0" t="n">
        <f aca="false">+L6+M6+N6+O6</f>
        <v>217543</v>
      </c>
      <c r="Q6" s="0" t="n">
        <f aca="false">+LN(N6/P6*100)</f>
        <v>-1.33934526430332</v>
      </c>
    </row>
    <row r="7" customFormat="false" ht="13.2" hidden="false" customHeight="false" outlineLevel="0" collapsed="false">
      <c r="A7" s="0" t="s">
        <v>22</v>
      </c>
      <c r="B7" s="0" t="n">
        <v>0</v>
      </c>
      <c r="C7" s="0" t="n">
        <v>1470758</v>
      </c>
      <c r="D7" s="0" t="n">
        <f aca="false">+LN(C7)</f>
        <v>14.2012884721136</v>
      </c>
      <c r="E7" s="0" t="n">
        <v>17.5</v>
      </c>
      <c r="F7" s="0" t="n">
        <v>10.9</v>
      </c>
      <c r="G7" s="0" t="n">
        <f aca="false">+K7/C7*100</f>
        <v>20.3228539297424</v>
      </c>
      <c r="H7" s="0" t="n">
        <v>18.8</v>
      </c>
      <c r="I7" s="0" t="n">
        <f aca="false">+J7/1000</f>
        <v>31.264</v>
      </c>
      <c r="J7" s="0" t="n">
        <v>31264</v>
      </c>
      <c r="K7" s="0" t="n">
        <v>298900</v>
      </c>
      <c r="L7" s="0" t="n">
        <v>386561</v>
      </c>
      <c r="M7" s="0" t="n">
        <v>177323</v>
      </c>
      <c r="N7" s="0" t="n">
        <v>789</v>
      </c>
      <c r="O7" s="0" t="n">
        <v>7099</v>
      </c>
      <c r="P7" s="0" t="n">
        <f aca="false">+L7+M7+N7+O7</f>
        <v>571772</v>
      </c>
      <c r="Q7" s="0" t="n">
        <f aca="false">+LN(N7/P7*100)</f>
        <v>-1.98055908266671</v>
      </c>
    </row>
    <row r="8" customFormat="false" ht="13.2" hidden="false" customHeight="false" outlineLevel="0" collapsed="false">
      <c r="A8" s="0" t="s">
        <v>23</v>
      </c>
      <c r="B8" s="0" t="n">
        <v>0</v>
      </c>
      <c r="C8" s="0" t="n">
        <v>12337</v>
      </c>
      <c r="D8" s="0" t="n">
        <f aca="false">+LN(C8)</f>
        <v>9.42035815607147</v>
      </c>
      <c r="E8" s="0" t="n">
        <v>16.9</v>
      </c>
      <c r="F8" s="0" t="n">
        <v>1.6</v>
      </c>
      <c r="G8" s="0" t="n">
        <f aca="false">+K8/C8*100</f>
        <v>14.3227689065413</v>
      </c>
      <c r="H8" s="0" t="n">
        <v>8.2</v>
      </c>
      <c r="I8" s="0" t="n">
        <f aca="false">+J8/1000</f>
        <v>21.412</v>
      </c>
      <c r="J8" s="0" t="n">
        <v>21412</v>
      </c>
      <c r="K8" s="0" t="n">
        <v>1767</v>
      </c>
      <c r="L8" s="0" t="n">
        <v>2155</v>
      </c>
      <c r="M8" s="0" t="n">
        <v>2873</v>
      </c>
      <c r="N8" s="0" t="n">
        <v>90</v>
      </c>
      <c r="O8" s="0" t="n">
        <v>39</v>
      </c>
      <c r="P8" s="0" t="n">
        <f aca="false">+L8+M8+N8+O8</f>
        <v>5157</v>
      </c>
      <c r="Q8" s="0" t="n">
        <f aca="false">+LN(N8/P8*100)</f>
        <v>0.556869562267398</v>
      </c>
    </row>
    <row r="9" customFormat="false" ht="13.2" hidden="false" customHeight="false" outlineLevel="0" collapsed="false">
      <c r="A9" s="0" t="s">
        <v>24</v>
      </c>
      <c r="B9" s="0" t="n">
        <v>0</v>
      </c>
      <c r="C9" s="0" t="n">
        <v>133681</v>
      </c>
      <c r="D9" s="0" t="n">
        <f aca="false">+LN(C9)</f>
        <v>11.8032116437919</v>
      </c>
      <c r="E9" s="0" t="n">
        <v>4.4</v>
      </c>
      <c r="F9" s="0" t="n">
        <v>3.4</v>
      </c>
      <c r="G9" s="0" t="n">
        <f aca="false">+K9/C9*100</f>
        <v>33.4385589575183</v>
      </c>
      <c r="H9" s="0" t="n">
        <v>13.4</v>
      </c>
      <c r="I9" s="0" t="n">
        <f aca="false">+J9/1000</f>
        <v>26.217</v>
      </c>
      <c r="J9" s="0" t="n">
        <v>26217</v>
      </c>
      <c r="K9" s="0" t="n">
        <v>44701</v>
      </c>
      <c r="L9" s="0" t="n">
        <v>29645</v>
      </c>
      <c r="M9" s="0" t="n">
        <v>35426</v>
      </c>
      <c r="N9" s="0" t="n">
        <v>182</v>
      </c>
      <c r="O9" s="0" t="n">
        <v>1462</v>
      </c>
      <c r="P9" s="0" t="n">
        <f aca="false">+L9+M9+N9+O9</f>
        <v>66715</v>
      </c>
      <c r="Q9" s="0" t="n">
        <f aca="false">+LN(N9/P9*100)</f>
        <v>-1.29900822111163</v>
      </c>
    </row>
    <row r="10" customFormat="false" ht="13.2" hidden="false" customHeight="false" outlineLevel="0" collapsed="false">
      <c r="A10" s="0" t="s">
        <v>25</v>
      </c>
      <c r="B10" s="0" t="n">
        <v>0</v>
      </c>
      <c r="C10" s="0" t="n">
        <v>112454</v>
      </c>
      <c r="D10" s="0" t="n">
        <f aca="false">+LN(C10)</f>
        <v>11.6302995281199</v>
      </c>
      <c r="E10" s="0" t="n">
        <v>2.8</v>
      </c>
      <c r="F10" s="0" t="n">
        <v>2.5</v>
      </c>
      <c r="G10" s="0" t="n">
        <f aca="false">+K10/C10*100</f>
        <v>30.706777882512</v>
      </c>
      <c r="H10" s="0" t="n">
        <v>10.4</v>
      </c>
      <c r="I10" s="0" t="n">
        <f aca="false">+J10/1000</f>
        <v>21.47</v>
      </c>
      <c r="J10" s="0" t="n">
        <v>21470</v>
      </c>
      <c r="K10" s="0" t="n">
        <v>34531</v>
      </c>
      <c r="L10" s="0" t="n">
        <v>25525</v>
      </c>
      <c r="M10" s="0" t="n">
        <v>29766</v>
      </c>
      <c r="N10" s="0" t="n">
        <v>270</v>
      </c>
      <c r="O10" s="0" t="n">
        <v>1379</v>
      </c>
      <c r="P10" s="0" t="n">
        <f aca="false">+L10+M10+N10+O10</f>
        <v>56940</v>
      </c>
      <c r="Q10" s="0" t="n">
        <f aca="false">+LN(N10/P10*100)</f>
        <v>-0.746161215845562</v>
      </c>
    </row>
    <row r="11" customFormat="false" ht="13.2" hidden="false" customHeight="false" outlineLevel="0" collapsed="false">
      <c r="A11" s="0" t="s">
        <v>26</v>
      </c>
      <c r="B11" s="0" t="n">
        <v>0</v>
      </c>
      <c r="C11" s="0" t="n">
        <v>135179</v>
      </c>
      <c r="D11" s="0" t="n">
        <f aca="false">+LN(C11)</f>
        <v>11.814355105083</v>
      </c>
      <c r="E11" s="0" t="n">
        <v>6</v>
      </c>
      <c r="F11" s="0" t="n">
        <v>3.5</v>
      </c>
      <c r="G11" s="0" t="n">
        <f aca="false">+K11/C11*100</f>
        <v>7.92134873020218</v>
      </c>
      <c r="H11" s="0" t="n">
        <v>17.9</v>
      </c>
      <c r="I11" s="0" t="n">
        <f aca="false">+J11/1000</f>
        <v>38.13</v>
      </c>
      <c r="J11" s="0" t="n">
        <v>38130</v>
      </c>
      <c r="K11" s="0" t="n">
        <v>10708</v>
      </c>
      <c r="L11" s="0" t="n">
        <v>14632</v>
      </c>
      <c r="M11" s="0" t="n">
        <v>41736</v>
      </c>
      <c r="N11" s="0" t="n">
        <v>186</v>
      </c>
      <c r="O11" s="0" t="n">
        <v>562</v>
      </c>
      <c r="P11" s="0" t="n">
        <f aca="false">+L11+M11+N11+O11</f>
        <v>57116</v>
      </c>
      <c r="Q11" s="0" t="n">
        <f aca="false">+LN(N11/P11*100)</f>
        <v>-1.12192270684889</v>
      </c>
    </row>
    <row r="12" customFormat="false" ht="13.2" hidden="false" customHeight="false" outlineLevel="0" collapsed="false">
      <c r="A12" s="0" t="s">
        <v>27</v>
      </c>
      <c r="B12" s="0" t="n">
        <v>0</v>
      </c>
      <c r="C12" s="0" t="n">
        <v>195731</v>
      </c>
      <c r="D12" s="0" t="n">
        <f aca="false">+LN(C12)</f>
        <v>12.1844965465624</v>
      </c>
      <c r="E12" s="0" t="n">
        <v>5.7</v>
      </c>
      <c r="F12" s="0" t="n">
        <v>17.1</v>
      </c>
      <c r="G12" s="0" t="n">
        <f aca="false">+K12/C12*100</f>
        <v>21.4958284584455</v>
      </c>
      <c r="H12" s="0" t="n">
        <v>22.3</v>
      </c>
      <c r="I12" s="0" t="n">
        <f aca="false">+J12/1000</f>
        <v>33.722</v>
      </c>
      <c r="J12" s="0" t="n">
        <v>33722</v>
      </c>
      <c r="K12" s="0" t="n">
        <v>42074</v>
      </c>
      <c r="L12" s="0" t="n">
        <v>29918</v>
      </c>
      <c r="M12" s="0" t="n">
        <v>60433</v>
      </c>
      <c r="N12" s="0" t="n">
        <v>122</v>
      </c>
      <c r="O12" s="0" t="n">
        <v>1400</v>
      </c>
      <c r="P12" s="0" t="n">
        <f aca="false">+L12+M12+N12+O12</f>
        <v>91873</v>
      </c>
      <c r="Q12" s="0" t="n">
        <f aca="false">+LN(N12/P12*100)</f>
        <v>-2.01897123684937</v>
      </c>
    </row>
    <row r="13" customFormat="false" ht="13.2" hidden="false" customHeight="false" outlineLevel="0" collapsed="false">
      <c r="A13" s="0" t="s">
        <v>28</v>
      </c>
      <c r="B13" s="0" t="n">
        <v>0</v>
      </c>
      <c r="C13" s="0" t="n">
        <v>52856</v>
      </c>
      <c r="D13" s="0" t="n">
        <f aca="false">+LN(C13)</f>
        <v>10.8753265137097</v>
      </c>
      <c r="E13" s="0" t="n">
        <v>20.5</v>
      </c>
      <c r="F13" s="0" t="n">
        <v>1.9</v>
      </c>
      <c r="G13" s="0" t="n">
        <f aca="false">+K13/C13*100</f>
        <v>12.2881035265627</v>
      </c>
      <c r="H13" s="0" t="n">
        <v>11</v>
      </c>
      <c r="I13" s="0" t="n">
        <f aca="false">+J13/1000</f>
        <v>25.718</v>
      </c>
      <c r="J13" s="0" t="n">
        <v>25718</v>
      </c>
      <c r="K13" s="0" t="n">
        <v>6495</v>
      </c>
      <c r="L13" s="0" t="n">
        <v>7047</v>
      </c>
      <c r="M13" s="0" t="n">
        <v>10964</v>
      </c>
      <c r="N13" s="0" t="n">
        <v>89</v>
      </c>
      <c r="O13" s="0" t="n">
        <v>258</v>
      </c>
      <c r="P13" s="0" t="n">
        <f aca="false">+L13+M13+N13+O13</f>
        <v>18358</v>
      </c>
      <c r="Q13" s="0" t="n">
        <f aca="false">+LN(N13/P13*100)</f>
        <v>-0.724014170058805</v>
      </c>
    </row>
    <row r="14" customFormat="false" ht="13.2" hidden="false" customHeight="false" outlineLevel="0" collapsed="false">
      <c r="A14" s="0" t="s">
        <v>29</v>
      </c>
      <c r="B14" s="0" t="n">
        <v>0</v>
      </c>
      <c r="C14" s="0" t="n">
        <v>2044600</v>
      </c>
      <c r="D14" s="0" t="n">
        <f aca="false">+LN(C14)</f>
        <v>14.5307127293051</v>
      </c>
      <c r="E14" s="0" t="n">
        <v>21.1</v>
      </c>
      <c r="F14" s="0" t="n">
        <v>54.4</v>
      </c>
      <c r="G14" s="0" t="n">
        <f aca="false">+K14/C14*100</f>
        <v>14.4129903159542</v>
      </c>
      <c r="H14" s="0" t="n">
        <v>18.8</v>
      </c>
      <c r="I14" s="0" t="n">
        <f aca="false">+J14/1000</f>
        <v>26.677</v>
      </c>
      <c r="J14" s="0" t="n">
        <v>26677</v>
      </c>
      <c r="K14" s="0" t="n">
        <v>294688</v>
      </c>
      <c r="L14" s="0" t="n">
        <v>328764</v>
      </c>
      <c r="M14" s="0" t="n">
        <v>289492</v>
      </c>
      <c r="N14" s="0" t="n">
        <v>560</v>
      </c>
      <c r="O14" s="0" t="n">
        <v>5352</v>
      </c>
      <c r="P14" s="0" t="n">
        <f aca="false">+L14+M14+N14+O14</f>
        <v>624168</v>
      </c>
      <c r="Q14" s="0" t="n">
        <f aca="false">+LN(N14/P14*100)</f>
        <v>-2.41106787216741</v>
      </c>
    </row>
    <row r="15" customFormat="false" ht="13.2" hidden="false" customHeight="false" outlineLevel="0" collapsed="false">
      <c r="A15" s="0" t="s">
        <v>30</v>
      </c>
      <c r="B15" s="0" t="n">
        <v>0</v>
      </c>
      <c r="C15" s="0" t="n">
        <v>26259</v>
      </c>
      <c r="D15" s="0" t="n">
        <f aca="false">+LN(C15)</f>
        <v>10.1757640664005</v>
      </c>
      <c r="E15" s="0" t="n">
        <v>18.1</v>
      </c>
      <c r="F15" s="0" t="n">
        <v>12.1</v>
      </c>
      <c r="G15" s="0" t="n">
        <f aca="false">+K15/C15*100</f>
        <v>17.9824060322175</v>
      </c>
      <c r="H15" s="0" t="n">
        <v>7.6</v>
      </c>
      <c r="I15" s="0" t="n">
        <f aca="false">+J15/1000</f>
        <v>20.515</v>
      </c>
      <c r="J15" s="0" t="n">
        <v>20515</v>
      </c>
      <c r="K15" s="0" t="n">
        <v>4722</v>
      </c>
      <c r="L15" s="0" t="n">
        <v>3320</v>
      </c>
      <c r="M15" s="0" t="n">
        <v>4256</v>
      </c>
      <c r="N15" s="0" t="n">
        <v>36</v>
      </c>
      <c r="O15" s="0" t="n">
        <v>157</v>
      </c>
      <c r="P15" s="0" t="n">
        <f aca="false">+L15+M15+N15+O15</f>
        <v>7769</v>
      </c>
      <c r="Q15" s="0" t="n">
        <f aca="false">+LN(N15/P15*100)</f>
        <v>-0.769207610506219</v>
      </c>
    </row>
    <row r="16" customFormat="false" ht="13.2" hidden="false" customHeight="false" outlineLevel="0" collapsed="false">
      <c r="A16" s="0" t="s">
        <v>31</v>
      </c>
      <c r="B16" s="0" t="n">
        <v>0</v>
      </c>
      <c r="C16" s="0" t="n">
        <v>12563</v>
      </c>
      <c r="D16" s="0" t="n">
        <f aca="false">+LN(C16)</f>
        <v>9.43851126500442</v>
      </c>
      <c r="E16" s="0" t="n">
        <v>9.5</v>
      </c>
      <c r="F16" s="0" t="n">
        <v>1.2</v>
      </c>
      <c r="G16" s="0" t="n">
        <f aca="false">+K16/C16*100</f>
        <v>14.3914670062883</v>
      </c>
      <c r="H16" s="0" t="n">
        <v>6.2</v>
      </c>
      <c r="I16" s="0" t="n">
        <f aca="false">+J16/1000</f>
        <v>17.098</v>
      </c>
      <c r="J16" s="0" t="n">
        <v>17098</v>
      </c>
      <c r="K16" s="0" t="n">
        <v>1808</v>
      </c>
      <c r="L16" s="0" t="n">
        <v>1826</v>
      </c>
      <c r="M16" s="0" t="n">
        <v>2697</v>
      </c>
      <c r="N16" s="0" t="n">
        <v>29</v>
      </c>
      <c r="O16" s="0" t="n">
        <v>75</v>
      </c>
      <c r="P16" s="0" t="n">
        <f aca="false">+L16+M16+N16+O16</f>
        <v>4627</v>
      </c>
      <c r="Q16" s="0" t="n">
        <f aca="false">+LN(N16/P16*100)</f>
        <v>-0.467197972932434</v>
      </c>
    </row>
    <row r="17" customFormat="false" ht="13.2" hidden="false" customHeight="false" outlineLevel="0" collapsed="false">
      <c r="A17" s="0" t="s">
        <v>32</v>
      </c>
      <c r="B17" s="0" t="n">
        <v>0</v>
      </c>
      <c r="C17" s="0" t="n">
        <v>732622</v>
      </c>
      <c r="D17" s="0" t="n">
        <f aca="false">+LN(C17)</f>
        <v>13.504385158906</v>
      </c>
      <c r="E17" s="0" t="n">
        <v>27.5</v>
      </c>
      <c r="F17" s="0" t="n">
        <v>3.4</v>
      </c>
      <c r="G17" s="0" t="n">
        <f aca="false">+K17/C17*100</f>
        <v>10.6821798963176</v>
      </c>
      <c r="H17" s="0" t="n">
        <v>18.4</v>
      </c>
      <c r="I17" s="0" t="n">
        <f aca="false">+J17/1000</f>
        <v>32.128</v>
      </c>
      <c r="J17" s="0" t="n">
        <v>32128</v>
      </c>
      <c r="K17" s="0" t="n">
        <v>78260</v>
      </c>
      <c r="L17" s="0" t="n">
        <v>107864</v>
      </c>
      <c r="M17" s="0" t="n">
        <v>152098</v>
      </c>
      <c r="N17" s="0" t="n">
        <v>652</v>
      </c>
      <c r="O17" s="0" t="n">
        <v>2757</v>
      </c>
      <c r="P17" s="0" t="n">
        <f aca="false">+L17+M17+N17+O17</f>
        <v>263371</v>
      </c>
      <c r="Q17" s="0" t="n">
        <f aca="false">+LN(N17/P17*100)</f>
        <v>-1.39610421560608</v>
      </c>
    </row>
    <row r="18" customFormat="false" ht="13.2" hidden="false" customHeight="false" outlineLevel="0" collapsed="false">
      <c r="A18" s="0" t="s">
        <v>33</v>
      </c>
      <c r="B18" s="0" t="n">
        <v>0</v>
      </c>
      <c r="C18" s="0" t="n">
        <v>282604</v>
      </c>
      <c r="D18" s="0" t="n">
        <f aca="false">+LN(C18)</f>
        <v>12.5518019034141</v>
      </c>
      <c r="E18" s="0" t="n">
        <v>22.7</v>
      </c>
      <c r="F18" s="0" t="n">
        <v>2.6</v>
      </c>
      <c r="G18" s="0" t="n">
        <f aca="false">+K18/C18*100</f>
        <v>11.6583629389534</v>
      </c>
      <c r="H18" s="0" t="n">
        <v>18.2</v>
      </c>
      <c r="I18" s="0" t="n">
        <f aca="false">+J18/1000</f>
        <v>27.848</v>
      </c>
      <c r="J18" s="0" t="n">
        <v>27848</v>
      </c>
      <c r="K18" s="0" t="n">
        <v>32947</v>
      </c>
      <c r="L18" s="0" t="n">
        <v>40943</v>
      </c>
      <c r="M18" s="0" t="n">
        <v>73017</v>
      </c>
      <c r="N18" s="0" t="n">
        <v>502</v>
      </c>
      <c r="O18" s="0" t="n">
        <v>1727</v>
      </c>
      <c r="P18" s="0" t="n">
        <f aca="false">+L18+M18+N18+O18</f>
        <v>116189</v>
      </c>
      <c r="Q18" s="0" t="n">
        <f aca="false">+LN(N18/P18*100)</f>
        <v>-0.8392031488674</v>
      </c>
    </row>
    <row r="19" customFormat="false" ht="13.2" hidden="false" customHeight="false" outlineLevel="0" collapsed="false">
      <c r="A19" s="0" t="s">
        <v>34</v>
      </c>
      <c r="B19" s="0" t="n">
        <v>0</v>
      </c>
      <c r="C19" s="0" t="n">
        <v>46128</v>
      </c>
      <c r="D19" s="0" t="n">
        <f aca="false">+LN(C19)</f>
        <v>10.7391754198782</v>
      </c>
      <c r="E19" s="0" t="n">
        <v>9.8</v>
      </c>
      <c r="F19" s="0" t="n">
        <v>5.9</v>
      </c>
      <c r="G19" s="0" t="n">
        <f aca="false">+K19/C19*100</f>
        <v>23.0098855359001</v>
      </c>
      <c r="H19" s="0" t="n">
        <v>17.3</v>
      </c>
      <c r="I19" s="0" t="n">
        <f aca="false">+J19/1000</f>
        <v>28.184</v>
      </c>
      <c r="J19" s="0" t="n">
        <v>28184</v>
      </c>
      <c r="K19" s="0" t="n">
        <v>10614</v>
      </c>
      <c r="L19" s="0" t="n">
        <v>13897</v>
      </c>
      <c r="M19" s="0" t="n">
        <v>12613</v>
      </c>
      <c r="N19" s="0" t="n">
        <v>83</v>
      </c>
      <c r="O19" s="0" t="n">
        <v>435</v>
      </c>
      <c r="P19" s="0" t="n">
        <f aca="false">+L19+M19+N19+O19</f>
        <v>27028</v>
      </c>
      <c r="Q19" s="0" t="n">
        <f aca="false">+LN(N19/P19*100)</f>
        <v>-1.18061785088738</v>
      </c>
    </row>
    <row r="20" customFormat="false" ht="13.2" hidden="false" customHeight="false" outlineLevel="0" collapsed="false">
      <c r="A20" s="0" t="s">
        <v>35</v>
      </c>
      <c r="B20" s="0" t="n">
        <v>0</v>
      </c>
      <c r="C20" s="0" t="n">
        <v>10133</v>
      </c>
      <c r="D20" s="0" t="n">
        <f aca="false">+LN(C20)</f>
        <v>9.22355270344832</v>
      </c>
      <c r="E20" s="0" t="n">
        <v>14.5</v>
      </c>
      <c r="F20" s="0" t="n">
        <v>1</v>
      </c>
      <c r="G20" s="0" t="n">
        <f aca="false">+K20/C20*100</f>
        <v>17.8229547024573</v>
      </c>
      <c r="H20" s="0" t="n">
        <v>12.4</v>
      </c>
      <c r="I20" s="0" t="n">
        <f aca="false">+J20/1000</f>
        <v>19.853</v>
      </c>
      <c r="J20" s="0" t="n">
        <v>19853</v>
      </c>
      <c r="K20" s="0" t="n">
        <v>1806</v>
      </c>
      <c r="L20" s="0" t="n">
        <v>2046</v>
      </c>
      <c r="M20" s="0" t="n">
        <v>2454</v>
      </c>
      <c r="N20" s="0" t="n">
        <v>33</v>
      </c>
      <c r="O20" s="0" t="n">
        <v>85</v>
      </c>
      <c r="P20" s="0" t="n">
        <f aca="false">+L20+M20+N20+O20</f>
        <v>4618</v>
      </c>
      <c r="Q20" s="0" t="n">
        <f aca="false">+LN(N20/P20*100)</f>
        <v>-0.336039242459869</v>
      </c>
    </row>
    <row r="21" customFormat="false" ht="13.2" hidden="false" customHeight="false" outlineLevel="0" collapsed="false">
      <c r="A21" s="0" t="s">
        <v>36</v>
      </c>
      <c r="B21" s="0" t="n">
        <v>0</v>
      </c>
      <c r="C21" s="0" t="n">
        <v>45441</v>
      </c>
      <c r="D21" s="0" t="n">
        <f aca="false">+LN(C21)</f>
        <v>10.7241700601951</v>
      </c>
      <c r="E21" s="0" t="n">
        <v>61.8</v>
      </c>
      <c r="F21" s="0" t="n">
        <v>2.9</v>
      </c>
      <c r="G21" s="0" t="n">
        <f aca="false">+K21/C21*100</f>
        <v>11.6436698136045</v>
      </c>
      <c r="H21" s="0" t="n">
        <v>11.2</v>
      </c>
      <c r="I21" s="0" t="n">
        <f aca="false">+J21/1000</f>
        <v>20.71</v>
      </c>
      <c r="J21" s="0" t="n">
        <v>20710</v>
      </c>
      <c r="K21" s="0" t="n">
        <v>5291</v>
      </c>
      <c r="L21" s="0" t="n">
        <v>9735</v>
      </c>
      <c r="M21" s="0" t="n">
        <v>4767</v>
      </c>
      <c r="N21" s="0" t="n">
        <v>39</v>
      </c>
      <c r="O21" s="0" t="n">
        <v>139</v>
      </c>
      <c r="P21" s="0" t="n">
        <f aca="false">+L21+M21+N21+O21</f>
        <v>14680</v>
      </c>
      <c r="Q21" s="0" t="n">
        <f aca="false">+LN(N21/P21*100)</f>
        <v>-1.32550947005077</v>
      </c>
    </row>
    <row r="22" customFormat="false" ht="13.2" hidden="false" customHeight="false" outlineLevel="0" collapsed="false">
      <c r="A22" s="0" t="s">
        <v>37</v>
      </c>
      <c r="B22" s="0" t="n">
        <v>0</v>
      </c>
      <c r="C22" s="0" t="n">
        <v>13367</v>
      </c>
      <c r="D22" s="0" t="n">
        <f aca="false">+LN(C22)</f>
        <v>9.50054426197147</v>
      </c>
      <c r="E22" s="0" t="n">
        <v>9.3</v>
      </c>
      <c r="F22" s="0" t="n">
        <v>2.1</v>
      </c>
      <c r="G22" s="0" t="n">
        <f aca="false">+K22/C22*100</f>
        <v>12.9872073015636</v>
      </c>
      <c r="H22" s="0" t="n">
        <v>7.4</v>
      </c>
      <c r="I22" s="0" t="n">
        <f aca="false">+J22/1000</f>
        <v>23.208</v>
      </c>
      <c r="J22" s="0" t="n">
        <v>23208</v>
      </c>
      <c r="K22" s="0" t="n">
        <v>1736</v>
      </c>
      <c r="L22" s="0" t="n">
        <v>1910</v>
      </c>
      <c r="M22" s="0" t="n">
        <v>3300</v>
      </c>
      <c r="N22" s="0" t="n">
        <v>29</v>
      </c>
      <c r="O22" s="0" t="n">
        <v>97</v>
      </c>
      <c r="P22" s="0" t="n">
        <f aca="false">+L22+M22+N22+O22</f>
        <v>5336</v>
      </c>
      <c r="Q22" s="0" t="n">
        <f aca="false">+LN(N22/P22*100)</f>
        <v>-0.609765571620894</v>
      </c>
    </row>
    <row r="23" customFormat="false" ht="13.2" hidden="false" customHeight="false" outlineLevel="0" collapsed="false">
      <c r="A23" s="0" t="s">
        <v>38</v>
      </c>
      <c r="B23" s="0" t="n">
        <v>0</v>
      </c>
      <c r="C23" s="0" t="n">
        <v>9698</v>
      </c>
      <c r="D23" s="0" t="n">
        <f aca="false">+LN(C23)</f>
        <v>9.1796749576653</v>
      </c>
      <c r="E23" s="0" t="n">
        <v>13.7</v>
      </c>
      <c r="F23" s="0" t="n">
        <v>10.1</v>
      </c>
      <c r="G23" s="0" t="n">
        <f aca="false">+K23/C23*100</f>
        <v>15.2711899360693</v>
      </c>
      <c r="H23" s="0" t="n">
        <v>7.1</v>
      </c>
      <c r="I23" s="0" t="n">
        <f aca="false">+J23/1000</f>
        <v>22.369</v>
      </c>
      <c r="J23" s="0" t="n">
        <v>22369</v>
      </c>
      <c r="K23" s="0" t="n">
        <v>1481</v>
      </c>
      <c r="L23" s="0" t="n">
        <v>1442</v>
      </c>
      <c r="M23" s="0" t="n">
        <v>1841</v>
      </c>
      <c r="N23" s="0" t="n">
        <v>9</v>
      </c>
      <c r="O23" s="0" t="n">
        <v>56</v>
      </c>
      <c r="P23" s="0" t="n">
        <f aca="false">+L23+M23+N23+O23</f>
        <v>3348</v>
      </c>
      <c r="Q23" s="0" t="n">
        <f aca="false">+LN(N23/P23*100)</f>
        <v>-1.31372366828506</v>
      </c>
    </row>
    <row r="24" customFormat="false" ht="13.2" hidden="false" customHeight="false" outlineLevel="0" collapsed="false">
      <c r="A24" s="0" t="s">
        <v>39</v>
      </c>
      <c r="B24" s="0" t="n">
        <v>0</v>
      </c>
      <c r="C24" s="0" t="n">
        <v>13926</v>
      </c>
      <c r="D24" s="0" t="n">
        <f aca="false">+LN(C24)</f>
        <v>9.54151287550249</v>
      </c>
      <c r="E24" s="0" t="n">
        <v>25.2</v>
      </c>
      <c r="F24" s="0" t="n">
        <v>1.1</v>
      </c>
      <c r="G24" s="0" t="n">
        <f aca="false">+K24/C24*100</f>
        <v>13.6148211977596</v>
      </c>
      <c r="H24" s="0" t="n">
        <v>9.2</v>
      </c>
      <c r="I24" s="0" t="n">
        <f aca="false">+J24/1000</f>
        <v>24.336</v>
      </c>
      <c r="J24" s="0" t="n">
        <v>24336</v>
      </c>
      <c r="K24" s="0" t="n">
        <v>1896</v>
      </c>
      <c r="L24" s="0" t="n">
        <v>2397</v>
      </c>
      <c r="M24" s="0" t="n">
        <v>3550</v>
      </c>
      <c r="N24" s="0" t="n">
        <v>71</v>
      </c>
      <c r="O24" s="0" t="n">
        <v>86</v>
      </c>
      <c r="P24" s="0" t="n">
        <f aca="false">+L24+M24+N24+O24</f>
        <v>6104</v>
      </c>
      <c r="Q24" s="0" t="n">
        <f aca="false">+LN(N24/P24*100)</f>
        <v>0.151150490065114</v>
      </c>
    </row>
    <row r="25" customFormat="false" ht="13.2" hidden="false" customHeight="false" outlineLevel="0" collapsed="false">
      <c r="A25" s="0" t="s">
        <v>40</v>
      </c>
      <c r="B25" s="0" t="n">
        <v>0</v>
      </c>
      <c r="C25" s="0" t="n">
        <v>12521</v>
      </c>
      <c r="D25" s="0" t="n">
        <f aca="false">+LN(C25)</f>
        <v>9.43516251366895</v>
      </c>
      <c r="E25" s="0" t="n">
        <v>43</v>
      </c>
      <c r="F25" s="0" t="n">
        <v>3.6</v>
      </c>
      <c r="G25" s="0" t="n">
        <f aca="false">+K25/C25*100</f>
        <v>10.8617522562096</v>
      </c>
      <c r="H25" s="0" t="n">
        <v>7</v>
      </c>
      <c r="I25" s="0" t="n">
        <f aca="false">+J25/1000</f>
        <v>20.859</v>
      </c>
      <c r="J25" s="0" t="n">
        <v>20859</v>
      </c>
      <c r="K25" s="0" t="n">
        <v>1360</v>
      </c>
      <c r="L25" s="0" t="n">
        <v>1722</v>
      </c>
      <c r="M25" s="0" t="n">
        <v>2146</v>
      </c>
      <c r="N25" s="0" t="n">
        <v>23</v>
      </c>
      <c r="O25" s="0" t="n">
        <v>37</v>
      </c>
      <c r="P25" s="0" t="n">
        <f aca="false">+L25+M25+N25+O25</f>
        <v>3928</v>
      </c>
      <c r="Q25" s="0" t="n">
        <f aca="false">+LN(N25/P25*100)</f>
        <v>-0.535221267557115</v>
      </c>
    </row>
    <row r="26" customFormat="false" ht="13.2" hidden="false" customHeight="false" outlineLevel="0" collapsed="false">
      <c r="A26" s="0" t="s">
        <v>41</v>
      </c>
      <c r="B26" s="0" t="n">
        <v>0</v>
      </c>
      <c r="C26" s="0" t="n">
        <v>22113</v>
      </c>
      <c r="D26" s="0" t="n">
        <f aca="false">+LN(C26)</f>
        <v>10.0039209498574</v>
      </c>
      <c r="E26" s="0" t="n">
        <v>5.9</v>
      </c>
      <c r="F26" s="0" t="n">
        <v>28.4</v>
      </c>
      <c r="G26" s="0" t="n">
        <f aca="false">+K26/C26*100</f>
        <v>13.2817799484466</v>
      </c>
      <c r="H26" s="0" t="n">
        <v>8.6</v>
      </c>
      <c r="I26" s="0" t="n">
        <f aca="false">+J26/1000</f>
        <v>21.182</v>
      </c>
      <c r="J26" s="0" t="n">
        <v>21182</v>
      </c>
      <c r="K26" s="0" t="n">
        <v>2937</v>
      </c>
      <c r="L26" s="0" t="n">
        <v>2339</v>
      </c>
      <c r="M26" s="0" t="n">
        <v>3765</v>
      </c>
      <c r="N26" s="0" t="n">
        <v>30</v>
      </c>
      <c r="O26" s="0" t="n">
        <v>75</v>
      </c>
      <c r="P26" s="0" t="n">
        <f aca="false">+L26+M26+N26+O26</f>
        <v>6209</v>
      </c>
      <c r="Q26" s="0" t="n">
        <f aca="false">+LN(N26/P26*100)</f>
        <v>-0.727387563714646</v>
      </c>
    </row>
    <row r="27" customFormat="false" ht="13.2" hidden="false" customHeight="false" outlineLevel="0" collapsed="false">
      <c r="A27" s="0" t="s">
        <v>42</v>
      </c>
      <c r="B27" s="0" t="n">
        <v>0</v>
      </c>
      <c r="C27" s="0" t="n">
        <v>31634</v>
      </c>
      <c r="D27" s="0" t="n">
        <f aca="false">+LN(C27)</f>
        <v>10.3619877705234</v>
      </c>
      <c r="E27" s="0" t="n">
        <v>18.8</v>
      </c>
      <c r="F27" s="0" t="n">
        <v>26.6</v>
      </c>
      <c r="G27" s="0" t="n">
        <f aca="false">+K27/C27*100</f>
        <v>9.92286780046785</v>
      </c>
      <c r="H27" s="0" t="n">
        <v>10</v>
      </c>
      <c r="I27" s="0" t="n">
        <f aca="false">+J27/1000</f>
        <v>25.113</v>
      </c>
      <c r="J27" s="0" t="n">
        <v>25113</v>
      </c>
      <c r="K27" s="0" t="n">
        <v>3139</v>
      </c>
      <c r="L27" s="0" t="n">
        <v>3240</v>
      </c>
      <c r="M27" s="0" t="n">
        <v>4747</v>
      </c>
      <c r="N27" s="0" t="n">
        <v>22</v>
      </c>
      <c r="O27" s="0" t="n">
        <v>103</v>
      </c>
      <c r="P27" s="0" t="n">
        <f aca="false">+L27+M27+N27+O27</f>
        <v>8112</v>
      </c>
      <c r="Q27" s="0" t="n">
        <f aca="false">+LN(N27/P27*100)</f>
        <v>-1.30488708648456</v>
      </c>
    </row>
    <row r="28" customFormat="false" ht="13.2" hidden="false" customHeight="false" outlineLevel="0" collapsed="false">
      <c r="A28" s="0" t="s">
        <v>43</v>
      </c>
      <c r="B28" s="0" t="n">
        <v>0</v>
      </c>
      <c r="C28" s="0" t="n">
        <v>125537</v>
      </c>
      <c r="D28" s="0" t="n">
        <f aca="false">+LN(C28)</f>
        <v>11.74035581482</v>
      </c>
      <c r="E28" s="0" t="n">
        <v>4.6</v>
      </c>
      <c r="F28" s="0" t="n">
        <v>4</v>
      </c>
      <c r="G28" s="0" t="n">
        <f aca="false">+K28/C28*100</f>
        <v>29.5729545870938</v>
      </c>
      <c r="H28" s="0" t="n">
        <v>9.7</v>
      </c>
      <c r="I28" s="0" t="n">
        <f aca="false">+J28/1000</f>
        <v>23.201</v>
      </c>
      <c r="J28" s="0" t="n">
        <v>23201</v>
      </c>
      <c r="K28" s="0" t="n">
        <v>37125</v>
      </c>
      <c r="L28" s="0" t="n">
        <v>32644</v>
      </c>
      <c r="M28" s="0" t="n">
        <v>30646</v>
      </c>
      <c r="N28" s="0" t="n">
        <v>242</v>
      </c>
      <c r="O28" s="0" t="n">
        <v>1501</v>
      </c>
      <c r="P28" s="0" t="n">
        <f aca="false">+L28+M28+N28+O28</f>
        <v>65033</v>
      </c>
      <c r="Q28" s="0" t="n">
        <f aca="false">+LN(N28/P28*100)</f>
        <v>-0.988542200208552</v>
      </c>
    </row>
    <row r="29" customFormat="false" ht="13.2" hidden="false" customHeight="false" outlineLevel="0" collapsed="false">
      <c r="A29" s="0" t="s">
        <v>44</v>
      </c>
      <c r="B29" s="0" t="n">
        <v>0</v>
      </c>
      <c r="C29" s="0" t="n">
        <v>76854</v>
      </c>
      <c r="D29" s="0" t="n">
        <f aca="false">+LN(C29)</f>
        <v>11.2496627970592</v>
      </c>
      <c r="E29" s="0" t="n">
        <v>11.6</v>
      </c>
      <c r="F29" s="0" t="n">
        <v>6.7</v>
      </c>
      <c r="G29" s="0" t="n">
        <f aca="false">+K29/C29*100</f>
        <v>32.3613605017306</v>
      </c>
      <c r="H29" s="0" t="n">
        <v>10.9</v>
      </c>
      <c r="I29" s="0" t="n">
        <f aca="false">+J29/1000</f>
        <v>21.592</v>
      </c>
      <c r="J29" s="0" t="n">
        <v>21592</v>
      </c>
      <c r="K29" s="0" t="n">
        <v>24871</v>
      </c>
      <c r="L29" s="0" t="n">
        <v>14167</v>
      </c>
      <c r="M29" s="0" t="n">
        <v>20206</v>
      </c>
      <c r="N29" s="0" t="n">
        <v>127</v>
      </c>
      <c r="O29" s="0" t="n">
        <v>545</v>
      </c>
      <c r="P29" s="0" t="n">
        <f aca="false">+L29+M29+N29+O29</f>
        <v>35045</v>
      </c>
      <c r="Q29" s="0" t="n">
        <f aca="false">+LN(N29/P29*100)</f>
        <v>-1.01503095648774</v>
      </c>
    </row>
    <row r="30" customFormat="false" ht="13.2" hidden="false" customHeight="false" outlineLevel="0" collapsed="false">
      <c r="A30" s="0" t="s">
        <v>45</v>
      </c>
      <c r="B30" s="0" t="n">
        <v>0</v>
      </c>
      <c r="C30" s="0" t="n">
        <v>909444</v>
      </c>
      <c r="D30" s="0" t="n">
        <f aca="false">+LN(C30)</f>
        <v>13.7205887027522</v>
      </c>
      <c r="E30" s="0" t="n">
        <v>14.9</v>
      </c>
      <c r="F30" s="0" t="n">
        <v>16</v>
      </c>
      <c r="G30" s="0" t="n">
        <f aca="false">+K30/C30*100</f>
        <v>12.2601281662202</v>
      </c>
      <c r="H30" s="0" t="n">
        <v>20.2</v>
      </c>
      <c r="I30" s="0" t="n">
        <f aca="false">+J30/1000</f>
        <v>30.354</v>
      </c>
      <c r="J30" s="0" t="n">
        <v>30354</v>
      </c>
      <c r="K30" s="0" t="n">
        <v>111499</v>
      </c>
      <c r="L30" s="0" t="n">
        <v>169557</v>
      </c>
      <c r="M30" s="0" t="n">
        <v>180760</v>
      </c>
      <c r="N30" s="0" t="n">
        <v>847</v>
      </c>
      <c r="O30" s="0" t="n">
        <v>7490</v>
      </c>
      <c r="P30" s="0" t="n">
        <f aca="false">+L30+M30+N30+O30</f>
        <v>358654</v>
      </c>
      <c r="Q30" s="0" t="n">
        <f aca="false">+LN(N30/P30*100)</f>
        <v>-1.44324253378686</v>
      </c>
    </row>
    <row r="31" customFormat="false" ht="13.2" hidden="false" customHeight="false" outlineLevel="0" collapsed="false">
      <c r="A31" s="0" t="s">
        <v>46</v>
      </c>
      <c r="B31" s="0" t="n">
        <v>0</v>
      </c>
      <c r="C31" s="0" t="n">
        <v>18382</v>
      </c>
      <c r="D31" s="0" t="n">
        <f aca="false">+LN(C31)</f>
        <v>9.81912720391805</v>
      </c>
      <c r="E31" s="0" t="n">
        <v>6.5</v>
      </c>
      <c r="F31" s="0" t="n">
        <v>1.7</v>
      </c>
      <c r="G31" s="0" t="n">
        <f aca="false">+K31/C31*100</f>
        <v>15.5478185181155</v>
      </c>
      <c r="H31" s="0" t="n">
        <v>7.4</v>
      </c>
      <c r="I31" s="0" t="n">
        <f aca="false">+J31/1000</f>
        <v>20.017</v>
      </c>
      <c r="J31" s="0" t="n">
        <v>20017</v>
      </c>
      <c r="K31" s="0" t="n">
        <v>2858</v>
      </c>
      <c r="L31" s="0" t="n">
        <v>2177</v>
      </c>
      <c r="M31" s="0" t="n">
        <v>5011</v>
      </c>
      <c r="N31" s="0" t="n">
        <v>76</v>
      </c>
      <c r="O31" s="0" t="n">
        <v>91</v>
      </c>
      <c r="P31" s="0" t="n">
        <f aca="false">+L31+M31+N31+O31</f>
        <v>7355</v>
      </c>
      <c r="Q31" s="0" t="n">
        <f aca="false">+LN(N31/P31*100)</f>
        <v>0.0327678932388845</v>
      </c>
    </row>
    <row r="32" customFormat="false" ht="13.2" hidden="false" customHeight="false" outlineLevel="0" collapsed="false">
      <c r="A32" s="0" t="s">
        <v>47</v>
      </c>
      <c r="B32" s="0" t="n">
        <v>0</v>
      </c>
      <c r="C32" s="0" t="n">
        <v>99215</v>
      </c>
      <c r="D32" s="0" t="n">
        <f aca="false">+LN(C32)</f>
        <v>11.5050444915194</v>
      </c>
      <c r="E32" s="0" t="n">
        <v>9.9</v>
      </c>
      <c r="F32" s="0" t="n">
        <v>3.9</v>
      </c>
      <c r="G32" s="0" t="n">
        <f aca="false">+K32/C32*100</f>
        <v>26.550420803306</v>
      </c>
      <c r="H32" s="0" t="n">
        <v>19.1</v>
      </c>
      <c r="I32" s="0" t="n">
        <f aca="false">+J32/1000</f>
        <v>29.58</v>
      </c>
      <c r="J32" s="0" t="n">
        <v>29580</v>
      </c>
      <c r="K32" s="0" t="n">
        <v>26342</v>
      </c>
      <c r="L32" s="0" t="n">
        <v>19768</v>
      </c>
      <c r="M32" s="0" t="n">
        <v>28635</v>
      </c>
      <c r="N32" s="0" t="n">
        <v>105</v>
      </c>
      <c r="O32" s="0" t="n">
        <v>950</v>
      </c>
      <c r="P32" s="0" t="n">
        <f aca="false">+L32+M32+N32+O32</f>
        <v>49458</v>
      </c>
      <c r="Q32" s="0" t="n">
        <f aca="false">+LN(N32/P32*100)</f>
        <v>-1.54974856739567</v>
      </c>
    </row>
    <row r="33" customFormat="false" ht="13.2" hidden="false" customHeight="false" outlineLevel="0" collapsed="false">
      <c r="A33" s="0" t="s">
        <v>48</v>
      </c>
      <c r="B33" s="0" t="n">
        <v>0</v>
      </c>
      <c r="C33" s="0" t="n">
        <v>45706</v>
      </c>
      <c r="D33" s="0" t="n">
        <f aca="false">+LN(C33)</f>
        <v>10.7299848592928</v>
      </c>
      <c r="E33" s="0" t="n">
        <v>29.6</v>
      </c>
      <c r="F33" s="0" t="n">
        <v>3.5</v>
      </c>
      <c r="G33" s="0" t="n">
        <f aca="false">+K33/C33*100</f>
        <v>14.3591650986741</v>
      </c>
      <c r="H33" s="0" t="n">
        <v>10.9</v>
      </c>
      <c r="I33" s="0" t="n">
        <f aca="false">+J33/1000</f>
        <v>22.602</v>
      </c>
      <c r="J33" s="0" t="n">
        <v>22602</v>
      </c>
      <c r="K33" s="0" t="n">
        <v>6563</v>
      </c>
      <c r="L33" s="0" t="n">
        <v>6868</v>
      </c>
      <c r="M33" s="0" t="n">
        <v>9138</v>
      </c>
      <c r="N33" s="0" t="n">
        <v>102</v>
      </c>
      <c r="O33" s="0" t="n">
        <v>138</v>
      </c>
      <c r="P33" s="0" t="n">
        <f aca="false">+L33+M33+N33+O33</f>
        <v>16246</v>
      </c>
      <c r="Q33" s="0" t="n">
        <f aca="false">+LN(N33/P33*100)</f>
        <v>-0.465459004338537</v>
      </c>
    </row>
    <row r="34" customFormat="false" ht="13.2" hidden="false" customHeight="false" outlineLevel="0" collapsed="false">
      <c r="A34" s="0" t="s">
        <v>49</v>
      </c>
      <c r="B34" s="0" t="n">
        <v>0</v>
      </c>
      <c r="C34" s="0" t="n">
        <v>13232</v>
      </c>
      <c r="D34" s="0" t="n">
        <f aca="false">+LN(C34)</f>
        <v>9.49039341726347</v>
      </c>
      <c r="E34" s="0" t="n">
        <v>50.1</v>
      </c>
      <c r="F34" s="0" t="n">
        <v>1.3</v>
      </c>
      <c r="G34" s="0" t="n">
        <f aca="false">+K34/C34*100</f>
        <v>13.4371221281741</v>
      </c>
      <c r="H34" s="0" t="n">
        <v>14.7</v>
      </c>
      <c r="I34" s="0" t="n">
        <f aca="false">+J34/1000</f>
        <v>22.948</v>
      </c>
      <c r="J34" s="0" t="n">
        <v>22948</v>
      </c>
      <c r="K34" s="0" t="n">
        <v>1778</v>
      </c>
      <c r="L34" s="0" t="n">
        <v>3041</v>
      </c>
      <c r="M34" s="0" t="n">
        <v>2478</v>
      </c>
      <c r="N34" s="0" t="n">
        <v>29</v>
      </c>
      <c r="O34" s="0" t="n">
        <v>76</v>
      </c>
      <c r="P34" s="0" t="n">
        <f aca="false">+L34+M34+N34+O34</f>
        <v>5624</v>
      </c>
      <c r="Q34" s="0" t="n">
        <f aca="false">+LN(N34/P34*100)</f>
        <v>-0.662332417515935</v>
      </c>
    </row>
    <row r="35" customFormat="false" ht="13.2" hidden="false" customHeight="false" outlineLevel="0" collapsed="false">
      <c r="A35" s="0" t="s">
        <v>50</v>
      </c>
      <c r="B35" s="0" t="n">
        <v>0</v>
      </c>
      <c r="C35" s="0" t="n">
        <v>6289</v>
      </c>
      <c r="D35" s="0" t="n">
        <f aca="false">+LN(C35)</f>
        <v>8.7465573545435</v>
      </c>
      <c r="E35" s="0" t="n">
        <v>16.4</v>
      </c>
      <c r="F35" s="0" t="n">
        <v>5.1</v>
      </c>
      <c r="G35" s="0" t="n">
        <f aca="false">+K35/C35*100</f>
        <v>10.7489266974082</v>
      </c>
      <c r="H35" s="0" t="n">
        <v>5.2</v>
      </c>
      <c r="I35" s="0" t="n">
        <f aca="false">+J35/1000</f>
        <v>23.159</v>
      </c>
      <c r="J35" s="0" t="n">
        <v>23159</v>
      </c>
      <c r="K35" s="0" t="n">
        <v>676</v>
      </c>
      <c r="L35" s="0" t="n">
        <v>789</v>
      </c>
      <c r="M35" s="0" t="n">
        <v>1670</v>
      </c>
      <c r="N35" s="0" t="n">
        <v>10</v>
      </c>
      <c r="O35" s="0" t="n">
        <v>26</v>
      </c>
      <c r="P35" s="0" t="n">
        <f aca="false">+L35+M35+N35+O35</f>
        <v>2495</v>
      </c>
      <c r="Q35" s="0" t="n">
        <f aca="false">+LN(N35/P35*100)</f>
        <v>-0.914288729203482</v>
      </c>
    </row>
    <row r="36" customFormat="false" ht="13.2" hidden="false" customHeight="false" outlineLevel="0" collapsed="false">
      <c r="A36" s="0" t="s">
        <v>51</v>
      </c>
      <c r="B36" s="0" t="n">
        <v>0</v>
      </c>
      <c r="C36" s="0" t="n">
        <v>196214</v>
      </c>
      <c r="D36" s="0" t="n">
        <f aca="false">+LN(C36)</f>
        <v>12.1869611793271</v>
      </c>
      <c r="E36" s="0" t="n">
        <v>10.9</v>
      </c>
      <c r="F36" s="0" t="n">
        <v>3.8</v>
      </c>
      <c r="G36" s="0" t="n">
        <f aca="false">+K36/C36*100</f>
        <v>26.2570458784796</v>
      </c>
      <c r="H36" s="0" t="n">
        <v>12.7</v>
      </c>
      <c r="I36" s="0" t="n">
        <f aca="false">+J36/1000</f>
        <v>24.883</v>
      </c>
      <c r="J36" s="0" t="n">
        <v>24883</v>
      </c>
      <c r="K36" s="0" t="n">
        <v>51520</v>
      </c>
      <c r="L36" s="0" t="n">
        <v>36571</v>
      </c>
      <c r="M36" s="0" t="n">
        <v>50010</v>
      </c>
      <c r="N36" s="0" t="n">
        <v>289</v>
      </c>
      <c r="O36" s="0" t="n">
        <v>1459</v>
      </c>
      <c r="P36" s="0" t="n">
        <f aca="false">+L36+M36+N36+O36</f>
        <v>88329</v>
      </c>
      <c r="Q36" s="0" t="n">
        <f aca="false">+LN(N36/P36*100)</f>
        <v>-1.11722688439264</v>
      </c>
    </row>
    <row r="37" customFormat="false" ht="13.2" hidden="false" customHeight="false" outlineLevel="0" collapsed="false">
      <c r="A37" s="0" t="s">
        <v>52</v>
      </c>
      <c r="B37" s="0" t="n">
        <v>0</v>
      </c>
      <c r="C37" s="0" t="n">
        <v>387091</v>
      </c>
      <c r="D37" s="0" t="n">
        <f aca="false">+LN(C37)</f>
        <v>12.8664150864892</v>
      </c>
      <c r="E37" s="0" t="n">
        <v>7.8</v>
      </c>
      <c r="F37" s="0" t="n">
        <v>5.9</v>
      </c>
      <c r="G37" s="0" t="n">
        <f aca="false">+K37/C37*100</f>
        <v>24.3849637423758</v>
      </c>
      <c r="H37" s="0" t="n">
        <v>16.4</v>
      </c>
      <c r="I37" s="0" t="n">
        <f aca="false">+J37/1000</f>
        <v>29.339</v>
      </c>
      <c r="J37" s="0" t="n">
        <v>29339</v>
      </c>
      <c r="K37" s="0" t="n">
        <v>94392</v>
      </c>
      <c r="L37" s="0" t="n">
        <v>73560</v>
      </c>
      <c r="M37" s="0" t="n">
        <v>106141</v>
      </c>
      <c r="N37" s="0" t="n">
        <v>305</v>
      </c>
      <c r="O37" s="0" t="n">
        <v>3587</v>
      </c>
      <c r="P37" s="0" t="n">
        <f aca="false">+L37+M37+N37+O37</f>
        <v>183593</v>
      </c>
      <c r="Q37" s="0" t="n">
        <f aca="false">+LN(N37/P37*100)</f>
        <v>-1.79499466748454</v>
      </c>
    </row>
    <row r="38" customFormat="false" ht="13.2" hidden="false" customHeight="false" outlineLevel="0" collapsed="false">
      <c r="A38" s="0" t="s">
        <v>53</v>
      </c>
      <c r="B38" s="0" t="n">
        <v>0</v>
      </c>
      <c r="C38" s="0" t="n">
        <v>215170</v>
      </c>
      <c r="D38" s="0" t="n">
        <f aca="false">+LN(C38)</f>
        <v>12.2791836923475</v>
      </c>
      <c r="E38" s="0" t="n">
        <v>27.3</v>
      </c>
      <c r="F38" s="0" t="n">
        <v>3.1</v>
      </c>
      <c r="G38" s="0" t="n">
        <f aca="false">+K38/C38*100</f>
        <v>8.3566482316308</v>
      </c>
      <c r="H38" s="0" t="n">
        <v>37.1</v>
      </c>
      <c r="I38" s="0" t="n">
        <f aca="false">+J38/1000</f>
        <v>32</v>
      </c>
      <c r="J38" s="0" t="n">
        <v>32000</v>
      </c>
      <c r="K38" s="0" t="n">
        <v>17981</v>
      </c>
      <c r="L38" s="0" t="n">
        <v>61425</v>
      </c>
      <c r="M38" s="0" t="n">
        <v>39053</v>
      </c>
      <c r="N38" s="0" t="n">
        <v>282</v>
      </c>
      <c r="O38" s="0" t="n">
        <v>1932</v>
      </c>
      <c r="P38" s="0" t="n">
        <f aca="false">+L38+M38+N38+O38</f>
        <v>102692</v>
      </c>
      <c r="Q38" s="0" t="n">
        <f aca="false">+LN(N38/P38*100)</f>
        <v>-1.29241223916958</v>
      </c>
    </row>
    <row r="39" customFormat="false" ht="13.2" hidden="false" customHeight="false" outlineLevel="0" collapsed="false">
      <c r="A39" s="0" t="s">
        <v>54</v>
      </c>
      <c r="B39" s="0" t="n">
        <v>0</v>
      </c>
      <c r="C39" s="0" t="n">
        <v>32254</v>
      </c>
      <c r="D39" s="0" t="n">
        <f aca="false">+LN(C39)</f>
        <v>10.3813973455405</v>
      </c>
      <c r="E39" s="0" t="n">
        <v>14.2</v>
      </c>
      <c r="F39" s="0" t="n">
        <v>2.6</v>
      </c>
      <c r="G39" s="0" t="n">
        <f aca="false">+K39/C39*100</f>
        <v>17.6319216221244</v>
      </c>
      <c r="H39" s="0" t="n">
        <v>8.3</v>
      </c>
      <c r="I39" s="0" t="n">
        <f aca="false">+J39/1000</f>
        <v>20.624</v>
      </c>
      <c r="J39" s="0" t="n">
        <v>20624</v>
      </c>
      <c r="K39" s="0" t="n">
        <v>5687</v>
      </c>
      <c r="L39" s="0" t="n">
        <v>5398</v>
      </c>
      <c r="M39" s="0" t="n">
        <v>6858</v>
      </c>
      <c r="N39" s="0" t="n">
        <v>67</v>
      </c>
      <c r="O39" s="0" t="n">
        <v>284</v>
      </c>
      <c r="P39" s="0" t="n">
        <f aca="false">+L39+M39+N39+O39</f>
        <v>12607</v>
      </c>
      <c r="Q39" s="0" t="n">
        <f aca="false">+LN(N39/P39*100)</f>
        <v>-0.632144688852212</v>
      </c>
    </row>
    <row r="40" customFormat="false" ht="13.2" hidden="false" customHeight="false" outlineLevel="0" collapsed="false">
      <c r="A40" s="0" t="s">
        <v>55</v>
      </c>
      <c r="B40" s="0" t="n">
        <v>0</v>
      </c>
      <c r="C40" s="0" t="n">
        <v>6703</v>
      </c>
      <c r="D40" s="0" t="n">
        <f aca="false">+LN(C40)</f>
        <v>8.81031046635796</v>
      </c>
      <c r="E40" s="0" t="n">
        <v>20.9</v>
      </c>
      <c r="F40" s="0" t="n">
        <v>3.1</v>
      </c>
      <c r="G40" s="0" t="n">
        <f aca="false">+K40/C40*100</f>
        <v>10.7116216619424</v>
      </c>
      <c r="H40" s="0" t="n">
        <v>7.3</v>
      </c>
      <c r="I40" s="0" t="n">
        <f aca="false">+J40/1000</f>
        <v>23.946</v>
      </c>
      <c r="J40" s="0" t="n">
        <v>23946</v>
      </c>
      <c r="K40" s="0" t="n">
        <v>718</v>
      </c>
      <c r="L40" s="0" t="n">
        <v>1017</v>
      </c>
      <c r="M40" s="0" t="n">
        <v>1317</v>
      </c>
      <c r="N40" s="0" t="n">
        <v>39</v>
      </c>
      <c r="O40" s="0" t="n">
        <v>19</v>
      </c>
      <c r="P40" s="0" t="n">
        <f aca="false">+L40+M40+N40+O40</f>
        <v>2392</v>
      </c>
      <c r="Q40" s="0" t="n">
        <f aca="false">+LN(N40/P40*100)</f>
        <v>0.488846717047215</v>
      </c>
    </row>
    <row r="41" customFormat="false" ht="13.2" hidden="false" customHeight="false" outlineLevel="0" collapsed="false">
      <c r="A41" s="0" t="s">
        <v>56</v>
      </c>
      <c r="B41" s="0" t="n">
        <v>0</v>
      </c>
      <c r="C41" s="0" t="n">
        <v>17558</v>
      </c>
      <c r="D41" s="0" t="n">
        <f aca="false">+LN(C41)</f>
        <v>9.77326496548615</v>
      </c>
      <c r="E41" s="0" t="n">
        <v>45.6</v>
      </c>
      <c r="F41" s="0" t="n">
        <v>1.9</v>
      </c>
      <c r="G41" s="0" t="n">
        <f aca="false">+K41/C41*100</f>
        <v>13.7828909898622</v>
      </c>
      <c r="H41" s="0" t="n">
        <v>9.7</v>
      </c>
      <c r="I41" s="0" t="n">
        <f aca="false">+J41/1000</f>
        <v>20.608</v>
      </c>
      <c r="J41" s="0" t="n">
        <v>20608</v>
      </c>
      <c r="K41" s="0" t="n">
        <v>2420</v>
      </c>
      <c r="L41" s="0" t="n">
        <v>3014</v>
      </c>
      <c r="M41" s="0" t="n">
        <v>3038</v>
      </c>
      <c r="N41" s="0" t="n">
        <v>29</v>
      </c>
      <c r="O41" s="0" t="n">
        <v>54</v>
      </c>
      <c r="P41" s="0" t="n">
        <f aca="false">+L41+M41+N41+O41</f>
        <v>6135</v>
      </c>
      <c r="Q41" s="0" t="n">
        <f aca="false">+LN(N41/P41*100)</f>
        <v>-0.749299341170446</v>
      </c>
    </row>
    <row r="42" customFormat="false" ht="13.2" hidden="false" customHeight="false" outlineLevel="0" collapsed="false">
      <c r="A42" s="0" t="s">
        <v>57</v>
      </c>
      <c r="B42" s="0" t="n">
        <v>0</v>
      </c>
      <c r="C42" s="0" t="n">
        <v>237139</v>
      </c>
      <c r="D42" s="0" t="n">
        <f aca="false">+LN(C42)</f>
        <v>12.3764017460849</v>
      </c>
      <c r="E42" s="0" t="n">
        <v>9</v>
      </c>
      <c r="F42" s="0" t="n">
        <v>5.8</v>
      </c>
      <c r="G42" s="0" t="n">
        <f aca="false">+K42/C42*100</f>
        <v>27.8393684716559</v>
      </c>
      <c r="H42" s="0" t="n">
        <v>15.5</v>
      </c>
      <c r="I42" s="0" t="n">
        <f aca="false">+J42/1000</f>
        <v>27.633</v>
      </c>
      <c r="J42" s="0" t="n">
        <v>27633</v>
      </c>
      <c r="K42" s="0" t="n">
        <v>66018</v>
      </c>
      <c r="L42" s="0" t="n">
        <v>49169</v>
      </c>
      <c r="M42" s="0" t="n">
        <v>57948</v>
      </c>
      <c r="N42" s="0" t="n">
        <v>272</v>
      </c>
      <c r="O42" s="0" t="n">
        <v>2489</v>
      </c>
      <c r="P42" s="0" t="n">
        <f aca="false">+L42+M42+N42+O42</f>
        <v>109878</v>
      </c>
      <c r="Q42" s="0" t="n">
        <f aca="false">+LN(N42/P42*100)</f>
        <v>-1.39615368608491</v>
      </c>
    </row>
    <row r="43" customFormat="false" ht="13.2" hidden="false" customHeight="false" outlineLevel="0" collapsed="false">
      <c r="A43" s="0" t="s">
        <v>58</v>
      </c>
      <c r="B43" s="0" t="n">
        <v>0</v>
      </c>
      <c r="C43" s="0" t="n">
        <v>237308</v>
      </c>
      <c r="D43" s="0" t="n">
        <f aca="false">+LN(C43)</f>
        <v>12.3771141544557</v>
      </c>
      <c r="E43" s="0" t="n">
        <v>14.6</v>
      </c>
      <c r="F43" s="0" t="n">
        <v>4</v>
      </c>
      <c r="G43" s="0" t="n">
        <f aca="false">+K43/C43*100</f>
        <v>21.4093077350953</v>
      </c>
      <c r="H43" s="0" t="n">
        <v>11.5</v>
      </c>
      <c r="I43" s="0" t="n">
        <f aca="false">+J43/1000</f>
        <v>23.266</v>
      </c>
      <c r="J43" s="0" t="n">
        <v>23266</v>
      </c>
      <c r="K43" s="0" t="n">
        <v>50806</v>
      </c>
      <c r="L43" s="0" t="n">
        <v>44665</v>
      </c>
      <c r="M43" s="0" t="n">
        <v>55141</v>
      </c>
      <c r="N43" s="0" t="n">
        <v>563</v>
      </c>
      <c r="O43" s="0" t="n">
        <v>1809</v>
      </c>
      <c r="P43" s="0" t="n">
        <f aca="false">+L43+M43+N43+O43</f>
        <v>102178</v>
      </c>
      <c r="Q43" s="0" t="n">
        <f aca="false">+LN(N43/P43*100)</f>
        <v>-0.596021855263432</v>
      </c>
    </row>
    <row r="44" customFormat="false" ht="13.2" hidden="false" customHeight="false" outlineLevel="0" collapsed="false">
      <c r="A44" s="0" t="s">
        <v>59</v>
      </c>
      <c r="B44" s="0" t="n">
        <v>0</v>
      </c>
      <c r="C44" s="0" t="n">
        <v>116087</v>
      </c>
      <c r="D44" s="0" t="n">
        <f aca="false">+LN(C44)</f>
        <v>11.662095188979</v>
      </c>
      <c r="E44" s="0" t="n">
        <v>6.9</v>
      </c>
      <c r="F44" s="0" t="n">
        <v>6.2</v>
      </c>
      <c r="G44" s="0" t="n">
        <f aca="false">+K44/C44*100</f>
        <v>26.6429488228656</v>
      </c>
      <c r="H44" s="0" t="n">
        <v>20.3</v>
      </c>
      <c r="I44" s="0" t="n">
        <f aca="false">+J44/1000</f>
        <v>32.372</v>
      </c>
      <c r="J44" s="0" t="n">
        <v>32372</v>
      </c>
      <c r="K44" s="0" t="n">
        <v>30929</v>
      </c>
      <c r="L44" s="0" t="n">
        <v>26620</v>
      </c>
      <c r="M44" s="0" t="n">
        <v>33970</v>
      </c>
      <c r="N44" s="0" t="n">
        <v>108</v>
      </c>
      <c r="O44" s="0" t="n">
        <v>1075</v>
      </c>
      <c r="P44" s="0" t="n">
        <f aca="false">+L44+M44+N44+O44</f>
        <v>61773</v>
      </c>
      <c r="Q44" s="0" t="n">
        <f aca="false">+LN(N44/P44*100)</f>
        <v>-1.74392024166395</v>
      </c>
    </row>
    <row r="45" customFormat="false" ht="13.2" hidden="false" customHeight="false" outlineLevel="0" collapsed="false">
      <c r="A45" s="0" t="s">
        <v>60</v>
      </c>
      <c r="B45" s="0" t="n">
        <v>0</v>
      </c>
      <c r="C45" s="0" t="n">
        <v>81919</v>
      </c>
      <c r="D45" s="0" t="n">
        <f aca="false">+LN(C45)</f>
        <v>11.3134862331676</v>
      </c>
      <c r="E45" s="0" t="n">
        <v>6.2</v>
      </c>
      <c r="F45" s="0" t="n">
        <v>15.8</v>
      </c>
      <c r="G45" s="0" t="n">
        <f aca="false">+K45/C45*100</f>
        <v>15.8925279849608</v>
      </c>
      <c r="H45" s="0" t="n">
        <v>20.3</v>
      </c>
      <c r="I45" s="0" t="n">
        <f aca="false">+J45/1000</f>
        <v>30.752</v>
      </c>
      <c r="J45" s="0" t="n">
        <v>30752</v>
      </c>
      <c r="K45" s="0" t="n">
        <v>13019</v>
      </c>
      <c r="L45" s="0" t="n">
        <v>16483</v>
      </c>
      <c r="M45" s="0" t="n">
        <v>16059</v>
      </c>
      <c r="N45" s="0" t="n">
        <v>47</v>
      </c>
      <c r="O45" s="0" t="n">
        <v>1090</v>
      </c>
      <c r="P45" s="0" t="n">
        <f aca="false">+L45+M45+N45+O45</f>
        <v>33679</v>
      </c>
      <c r="Q45" s="0" t="n">
        <f aca="false">+LN(N45/P45*100)</f>
        <v>-1.96931198900592</v>
      </c>
    </row>
    <row r="46" customFormat="false" ht="13.2" hidden="false" customHeight="false" outlineLevel="0" collapsed="false">
      <c r="A46" s="0" t="s">
        <v>61</v>
      </c>
      <c r="B46" s="0" t="n">
        <v>0</v>
      </c>
      <c r="C46" s="0" t="n">
        <v>54096</v>
      </c>
      <c r="D46" s="0" t="n">
        <f aca="false">+LN(C46)</f>
        <v>10.8985155249477</v>
      </c>
      <c r="E46" s="0" t="n">
        <v>11.9</v>
      </c>
      <c r="F46" s="0" t="n">
        <v>1.5</v>
      </c>
      <c r="G46" s="0" t="n">
        <f aca="false">+K46/C46*100</f>
        <v>9.849157054126</v>
      </c>
      <c r="H46" s="0" t="n">
        <v>12.5</v>
      </c>
      <c r="I46" s="0" t="n">
        <f aca="false">+J46/1000</f>
        <v>33.582</v>
      </c>
      <c r="J46" s="0" t="n">
        <v>33582</v>
      </c>
      <c r="K46" s="0" t="n">
        <v>5328</v>
      </c>
      <c r="L46" s="0" t="n">
        <v>6879</v>
      </c>
      <c r="M46" s="0" t="n">
        <v>16280</v>
      </c>
      <c r="N46" s="0" t="n">
        <v>90</v>
      </c>
      <c r="O46" s="0" t="n">
        <v>253</v>
      </c>
      <c r="P46" s="0" t="n">
        <f aca="false">+L46+M46+N46+O46</f>
        <v>23502</v>
      </c>
      <c r="Q46" s="0" t="n">
        <f aca="false">+LN(N46/P46*100)</f>
        <v>-0.95986094657553</v>
      </c>
    </row>
    <row r="47" customFormat="false" ht="13.2" hidden="false" customHeight="false" outlineLevel="0" collapsed="false">
      <c r="A47" s="0" t="s">
        <v>62</v>
      </c>
      <c r="B47" s="0" t="n">
        <v>0</v>
      </c>
      <c r="C47" s="0" t="n">
        <v>167580</v>
      </c>
      <c r="D47" s="0" t="n">
        <f aca="false">+LN(C47)</f>
        <v>12.0292161281673</v>
      </c>
      <c r="E47" s="0" t="n">
        <v>10.3</v>
      </c>
      <c r="F47" s="0" t="n">
        <v>4.2</v>
      </c>
      <c r="G47" s="0" t="n">
        <f aca="false">+K47/C47*100</f>
        <v>9.0702947845805</v>
      </c>
      <c r="H47" s="0" t="n">
        <v>21</v>
      </c>
      <c r="I47" s="0" t="n">
        <f aca="false">+J47/1000</f>
        <v>31.589</v>
      </c>
      <c r="J47" s="0" t="n">
        <v>31589</v>
      </c>
      <c r="K47" s="0" t="n">
        <v>15200</v>
      </c>
      <c r="L47" s="0" t="n">
        <v>16948</v>
      </c>
      <c r="M47" s="0" t="n">
        <v>52093</v>
      </c>
      <c r="N47" s="0" t="n">
        <v>267</v>
      </c>
      <c r="O47" s="0" t="n">
        <v>985</v>
      </c>
      <c r="P47" s="0" t="n">
        <f aca="false">+L47+M47+N47+O47</f>
        <v>70293</v>
      </c>
      <c r="Q47" s="0" t="n">
        <f aca="false">+LN(N47/P47*100)</f>
        <v>-0.968008655195202</v>
      </c>
    </row>
    <row r="48" customFormat="false" ht="13.2" hidden="false" customHeight="false" outlineLevel="0" collapsed="false">
      <c r="A48" s="0" t="s">
        <v>63</v>
      </c>
      <c r="B48" s="0" t="n">
        <v>0</v>
      </c>
      <c r="C48" s="0" t="n">
        <v>33102</v>
      </c>
      <c r="D48" s="0" t="n">
        <f aca="false">+LN(C48)</f>
        <v>10.4073489825005</v>
      </c>
      <c r="E48" s="0" t="n">
        <v>7.5</v>
      </c>
      <c r="F48" s="0" t="n">
        <v>14.8</v>
      </c>
      <c r="G48" s="0" t="n">
        <f aca="false">+K48/C48*100</f>
        <v>14.6093891607758</v>
      </c>
      <c r="H48" s="0" t="n">
        <v>9.8</v>
      </c>
      <c r="I48" s="0" t="n">
        <f aca="false">+J48/1000</f>
        <v>21.734</v>
      </c>
      <c r="J48" s="0" t="n">
        <v>21734</v>
      </c>
      <c r="K48" s="0" t="n">
        <v>4836</v>
      </c>
      <c r="L48" s="0" t="n">
        <v>4588</v>
      </c>
      <c r="M48" s="0" t="n">
        <v>5057</v>
      </c>
      <c r="N48" s="0" t="n">
        <v>43</v>
      </c>
      <c r="O48" s="0" t="n">
        <v>131</v>
      </c>
      <c r="P48" s="0" t="n">
        <f aca="false">+L48+M48+N48+O48</f>
        <v>9819</v>
      </c>
      <c r="Q48" s="0" t="n">
        <f aca="false">+LN(N48/P48*100)</f>
        <v>-0.825704261487636</v>
      </c>
    </row>
    <row r="49" customFormat="false" ht="13.2" hidden="false" customHeight="false" outlineLevel="0" collapsed="false">
      <c r="A49" s="0" t="s">
        <v>64</v>
      </c>
      <c r="B49" s="0" t="n">
        <v>0</v>
      </c>
      <c r="C49" s="0" t="n">
        <v>783974</v>
      </c>
      <c r="D49" s="0" t="n">
        <f aca="false">+LN(C49)</f>
        <v>13.5721311355173</v>
      </c>
      <c r="E49" s="0" t="n">
        <v>17.5</v>
      </c>
      <c r="F49" s="0" t="n">
        <v>12.3</v>
      </c>
      <c r="G49" s="0" t="n">
        <f aca="false">+K49/C49*100</f>
        <v>10.4305755037795</v>
      </c>
      <c r="H49" s="0" t="n">
        <v>21.2</v>
      </c>
      <c r="I49" s="0" t="n">
        <f aca="false">+J49/1000</f>
        <v>31.812</v>
      </c>
      <c r="J49" s="0" t="n">
        <v>31812</v>
      </c>
      <c r="K49" s="0" t="n">
        <v>81773</v>
      </c>
      <c r="L49" s="0" t="n">
        <v>140220</v>
      </c>
      <c r="M49" s="0" t="n">
        <v>134517</v>
      </c>
      <c r="N49" s="0" t="n">
        <v>446</v>
      </c>
      <c r="O49" s="0" t="n">
        <v>3881</v>
      </c>
      <c r="P49" s="0" t="n">
        <f aca="false">+L49+M49+N49+O49</f>
        <v>279064</v>
      </c>
      <c r="Q49" s="0" t="n">
        <f aca="false">+LN(N49/P49*100)</f>
        <v>-1.83370728717033</v>
      </c>
    </row>
    <row r="50" customFormat="false" ht="13.2" hidden="false" customHeight="false" outlineLevel="0" collapsed="false">
      <c r="A50" s="0" t="s">
        <v>65</v>
      </c>
      <c r="B50" s="0" t="n">
        <v>0</v>
      </c>
      <c r="C50" s="0" t="n">
        <v>142128</v>
      </c>
      <c r="D50" s="0" t="n">
        <f aca="false">+LN(C50)</f>
        <v>11.8644833390095</v>
      </c>
      <c r="E50" s="0" t="n">
        <v>6.6</v>
      </c>
      <c r="F50" s="0" t="n">
        <v>15.3</v>
      </c>
      <c r="G50" s="0" t="n">
        <f aca="false">+K50/C50*100</f>
        <v>13.1648936170213</v>
      </c>
      <c r="H50" s="0" t="n">
        <v>11.2</v>
      </c>
      <c r="I50" s="0" t="n">
        <f aca="false">+J50/1000</f>
        <v>27.928</v>
      </c>
      <c r="J50" s="0" t="n">
        <v>27928</v>
      </c>
      <c r="K50" s="0" t="n">
        <v>18711</v>
      </c>
      <c r="L50" s="0" t="n">
        <v>28181</v>
      </c>
      <c r="M50" s="0" t="n">
        <v>26212</v>
      </c>
      <c r="N50" s="0" t="n">
        <v>145</v>
      </c>
      <c r="O50" s="0" t="n">
        <v>732</v>
      </c>
      <c r="P50" s="0" t="n">
        <f aca="false">+L50+M50+N50+O50</f>
        <v>55270</v>
      </c>
      <c r="Q50" s="0" t="n">
        <f aca="false">+LN(N50/P50*100)</f>
        <v>-1.33808161641864</v>
      </c>
    </row>
    <row r="51" customFormat="false" ht="13.2" hidden="false" customHeight="false" outlineLevel="0" collapsed="false">
      <c r="A51" s="0" t="s">
        <v>66</v>
      </c>
      <c r="B51" s="0" t="n">
        <v>1</v>
      </c>
      <c r="C51" s="0" t="n">
        <v>1018524</v>
      </c>
      <c r="D51" s="0" t="n">
        <f aca="false">+LN(C51)</f>
        <v>13.8338650784362</v>
      </c>
      <c r="E51" s="0" t="n">
        <v>14.4</v>
      </c>
      <c r="F51" s="0" t="n">
        <v>9.8</v>
      </c>
      <c r="G51" s="0" t="n">
        <f aca="false">+K51/C51*100</f>
        <v>23.6722944181973</v>
      </c>
      <c r="H51" s="0" t="n">
        <v>22.1</v>
      </c>
      <c r="I51" s="0" t="n">
        <f aca="false">+J51/1000</f>
        <v>33.518</v>
      </c>
      <c r="J51" s="0" t="n">
        <v>33518</v>
      </c>
      <c r="K51" s="0" t="n">
        <v>241108</v>
      </c>
      <c r="L51" s="0" t="n">
        <v>269696</v>
      </c>
      <c r="M51" s="0" t="n">
        <v>152954</v>
      </c>
      <c r="N51" s="0" t="n">
        <v>3407</v>
      </c>
      <c r="O51" s="0" t="n">
        <v>5564</v>
      </c>
      <c r="P51" s="0" t="n">
        <f aca="false">+L51+M51+N51+O51</f>
        <v>431621</v>
      </c>
      <c r="Q51" s="0" t="n">
        <f aca="false">+LN(N51/P51*100)</f>
        <v>-0.2365455636965</v>
      </c>
    </row>
    <row r="52" customFormat="false" ht="13.2" hidden="false" customHeight="false" outlineLevel="0" collapsed="false">
      <c r="A52" s="0" t="s">
        <v>67</v>
      </c>
      <c r="B52" s="0" t="n">
        <v>0</v>
      </c>
      <c r="C52" s="0" t="n">
        <v>320253</v>
      </c>
      <c r="D52" s="0" t="n">
        <f aca="false">+LN(C52)</f>
        <v>12.6768665873966</v>
      </c>
      <c r="E52" s="0" t="n">
        <v>2.3</v>
      </c>
      <c r="F52" s="0" t="n">
        <v>4.4</v>
      </c>
      <c r="G52" s="0" t="n">
        <f aca="false">+K52/C52*100</f>
        <v>31.9843998338813</v>
      </c>
      <c r="H52" s="0" t="n">
        <v>9.1</v>
      </c>
      <c r="I52" s="0" t="n">
        <f aca="false">+J52/1000</f>
        <v>22.113</v>
      </c>
      <c r="J52" s="0" t="n">
        <v>22113</v>
      </c>
      <c r="K52" s="0" t="n">
        <v>102431</v>
      </c>
      <c r="L52" s="0" t="n">
        <v>69564</v>
      </c>
      <c r="M52" s="0" t="n">
        <v>68582</v>
      </c>
      <c r="N52" s="0" t="n">
        <v>570</v>
      </c>
      <c r="O52" s="0" t="n">
        <v>3392</v>
      </c>
      <c r="P52" s="0" t="n">
        <f aca="false">+L52+M52+N52+O52</f>
        <v>142108</v>
      </c>
      <c r="Q52" s="0" t="n">
        <f aca="false">+LN(N52/P52*100)</f>
        <v>-0.913536064065232</v>
      </c>
    </row>
    <row r="53" customFormat="false" ht="13.2" hidden="false" customHeight="false" outlineLevel="0" collapsed="false">
      <c r="A53" s="0" t="s">
        <v>68</v>
      </c>
      <c r="B53" s="0" t="n">
        <v>0</v>
      </c>
      <c r="C53" s="0" t="n">
        <v>871766</v>
      </c>
      <c r="D53" s="0" t="n">
        <f aca="false">+LN(C53)</f>
        <v>13.6782763182553</v>
      </c>
      <c r="E53" s="0" t="n">
        <v>9</v>
      </c>
      <c r="F53" s="0" t="n">
        <v>3.1</v>
      </c>
      <c r="G53" s="0" t="n">
        <f aca="false">+K53/C53*100</f>
        <v>26.5503586971733</v>
      </c>
      <c r="H53" s="0" t="n">
        <v>18.5</v>
      </c>
      <c r="I53" s="0" t="n">
        <f aca="false">+J53/1000</f>
        <v>29.284</v>
      </c>
      <c r="J53" s="0" t="n">
        <v>29284</v>
      </c>
      <c r="K53" s="0" t="n">
        <v>231457</v>
      </c>
      <c r="L53" s="0" t="n">
        <v>200629</v>
      </c>
      <c r="M53" s="0" t="n">
        <v>184823</v>
      </c>
      <c r="N53" s="0" t="n">
        <v>1010</v>
      </c>
      <c r="O53" s="0" t="n">
        <v>9986</v>
      </c>
      <c r="P53" s="0" t="n">
        <f aca="false">+L53+M53+N53+O53</f>
        <v>396448</v>
      </c>
      <c r="Q53" s="0" t="n">
        <f aca="false">+LN(N53/P53*100)</f>
        <v>-1.36742436809207</v>
      </c>
    </row>
    <row r="54" customFormat="false" ht="13.2" hidden="false" customHeight="false" outlineLevel="0" collapsed="false">
      <c r="A54" s="0" t="s">
        <v>69</v>
      </c>
      <c r="B54" s="0" t="n">
        <v>0</v>
      </c>
      <c r="C54" s="0" t="n">
        <v>448646</v>
      </c>
      <c r="D54" s="0" t="n">
        <f aca="false">+LN(C54)</f>
        <v>13.0139894370507</v>
      </c>
      <c r="E54" s="0" t="n">
        <v>15.4</v>
      </c>
      <c r="F54" s="0" t="n">
        <v>5.3</v>
      </c>
      <c r="G54" s="0" t="n">
        <f aca="false">+K54/C54*100</f>
        <v>18.160643358015</v>
      </c>
      <c r="H54" s="0" t="n">
        <v>12.9</v>
      </c>
      <c r="I54" s="0" t="n">
        <f aca="false">+J54/1000</f>
        <v>26.244</v>
      </c>
      <c r="J54" s="0" t="n">
        <v>26244</v>
      </c>
      <c r="K54" s="0" t="n">
        <v>81477</v>
      </c>
      <c r="L54" s="0" t="n">
        <v>75197</v>
      </c>
      <c r="M54" s="0" t="n">
        <v>90196</v>
      </c>
      <c r="N54" s="0" t="n">
        <v>538</v>
      </c>
      <c r="O54" s="0" t="n">
        <v>2060</v>
      </c>
      <c r="P54" s="0" t="n">
        <f aca="false">+L54+M54+N54+O54</f>
        <v>167991</v>
      </c>
      <c r="Q54" s="0" t="n">
        <f aca="false">+LN(N54/P54*100)</f>
        <v>-1.13863693937195</v>
      </c>
    </row>
    <row r="55" customFormat="false" ht="13.2" hidden="false" customHeight="false" outlineLevel="0" collapsed="false">
      <c r="A55" s="0" t="s">
        <v>70</v>
      </c>
      <c r="B55" s="0" t="n">
        <v>0</v>
      </c>
      <c r="C55" s="0" t="n">
        <v>70430</v>
      </c>
      <c r="D55" s="0" t="n">
        <f aca="false">+LN(C55)</f>
        <v>11.1623745877395</v>
      </c>
      <c r="E55" s="0" t="n">
        <v>20.9</v>
      </c>
      <c r="F55" s="0" t="n">
        <v>3.4</v>
      </c>
      <c r="G55" s="0" t="n">
        <f aca="false">+K55/C55*100</f>
        <v>17.5635382649439</v>
      </c>
      <c r="H55" s="0" t="n">
        <v>8.3</v>
      </c>
      <c r="I55" s="0" t="n">
        <f aca="false">+J55/1000</f>
        <v>21.751</v>
      </c>
      <c r="J55" s="0" t="n">
        <v>21751</v>
      </c>
      <c r="K55" s="0" t="n">
        <v>12370</v>
      </c>
      <c r="L55" s="0" t="n">
        <v>12102</v>
      </c>
      <c r="M55" s="0" t="n">
        <v>13447</v>
      </c>
      <c r="N55" s="0" t="n">
        <v>148</v>
      </c>
      <c r="O55" s="0" t="n">
        <v>377</v>
      </c>
      <c r="P55" s="0" t="n">
        <f aca="false">+L55+M55+N55+O55</f>
        <v>26074</v>
      </c>
      <c r="Q55" s="0" t="n">
        <f aca="false">+LN(N55/P55*100)</f>
        <v>-0.566311468470518</v>
      </c>
    </row>
    <row r="56" customFormat="false" ht="15" hidden="false" customHeight="true" outlineLevel="0" collapsed="false">
      <c r="A56" s="0" t="s">
        <v>71</v>
      </c>
      <c r="B56" s="0" t="n">
        <v>0</v>
      </c>
      <c r="C56" s="0" t="n">
        <v>112707</v>
      </c>
      <c r="D56" s="0" t="n">
        <f aca="false">+LN(C56)</f>
        <v>11.6325468099003</v>
      </c>
      <c r="E56" s="0" t="n">
        <v>10.1</v>
      </c>
      <c r="F56" s="0" t="n">
        <v>3</v>
      </c>
      <c r="G56" s="0" t="n">
        <f aca="false">+K56/C56*100</f>
        <v>15.5598143859743</v>
      </c>
      <c r="H56" s="0" t="n">
        <v>23.6</v>
      </c>
      <c r="I56" s="0" t="n">
        <f aca="false">+J56/1000</f>
        <v>33.007</v>
      </c>
      <c r="J56" s="0" t="n">
        <v>33007</v>
      </c>
      <c r="K56" s="0" t="n">
        <v>17537</v>
      </c>
      <c r="L56" s="0" t="n">
        <v>19502</v>
      </c>
      <c r="M56" s="0" t="n">
        <v>39546</v>
      </c>
      <c r="N56" s="0" t="n">
        <v>229</v>
      </c>
      <c r="O56" s="0" t="n">
        <v>1217</v>
      </c>
      <c r="P56" s="0" t="n">
        <f aca="false">+L56+M56+N56+O56</f>
        <v>60494</v>
      </c>
      <c r="Q56" s="0" t="n">
        <f aca="false">+LN(N56/P56*100)</f>
        <v>-0.971407276004861</v>
      </c>
    </row>
    <row r="57" customFormat="false" ht="13.2" hidden="false" customHeight="false" outlineLevel="0" collapsed="false">
      <c r="A57" s="0" t="s">
        <v>72</v>
      </c>
      <c r="B57" s="0" t="n">
        <v>0</v>
      </c>
      <c r="C57" s="0" t="n">
        <v>179559</v>
      </c>
      <c r="D57" s="0" t="n">
        <f aca="false">+LN(C57)</f>
        <v>12.0982591237113</v>
      </c>
      <c r="E57" s="0" t="n">
        <v>19</v>
      </c>
      <c r="F57" s="0" t="n">
        <v>5.2</v>
      </c>
      <c r="G57" s="0" t="n">
        <f aca="false">+K57/C57*100</f>
        <v>20.1421259864446</v>
      </c>
      <c r="H57" s="0" t="n">
        <v>13.1</v>
      </c>
      <c r="I57" s="0" t="n">
        <f aca="false">+J57/1000</f>
        <v>26.455</v>
      </c>
      <c r="J57" s="0" t="n">
        <v>26455</v>
      </c>
      <c r="K57" s="0" t="n">
        <v>36167</v>
      </c>
      <c r="L57" s="0" t="n">
        <v>41559</v>
      </c>
      <c r="M57" s="0" t="n">
        <v>34705</v>
      </c>
      <c r="N57" s="0" t="n">
        <v>124</v>
      </c>
      <c r="O57" s="0" t="n">
        <v>1368</v>
      </c>
      <c r="P57" s="0" t="n">
        <f aca="false">+L57+M57+N57+O57</f>
        <v>77756</v>
      </c>
      <c r="Q57" s="0" t="n">
        <f aca="false">+LN(N57/P57*100)</f>
        <v>-1.83587924588888</v>
      </c>
    </row>
    <row r="58" customFormat="false" ht="13.2" hidden="false" customHeight="false" outlineLevel="0" collapsed="false">
      <c r="A58" s="0" t="s">
        <v>73</v>
      </c>
      <c r="B58" s="0" t="n">
        <v>0</v>
      </c>
      <c r="C58" s="0" t="n">
        <v>114481</v>
      </c>
      <c r="D58" s="0" t="n">
        <f aca="false">+LN(C58)</f>
        <v>11.6481641493424</v>
      </c>
      <c r="E58" s="0" t="n">
        <v>4.6</v>
      </c>
      <c r="F58" s="0" t="n">
        <v>2</v>
      </c>
      <c r="G58" s="0" t="n">
        <f aca="false">+K58/C58*100</f>
        <v>8.9176369877971</v>
      </c>
      <c r="H58" s="0" t="n">
        <v>18.6</v>
      </c>
      <c r="I58" s="0" t="n">
        <f aca="false">+J58/1000</f>
        <v>31.995</v>
      </c>
      <c r="J58" s="0" t="n">
        <v>31995</v>
      </c>
      <c r="K58" s="0" t="n">
        <v>10209</v>
      </c>
      <c r="L58" s="0" t="n">
        <v>12802</v>
      </c>
      <c r="M58" s="0" t="n">
        <v>36274</v>
      </c>
      <c r="N58" s="0" t="n">
        <v>311</v>
      </c>
      <c r="O58" s="0" t="n">
        <v>724</v>
      </c>
      <c r="P58" s="0" t="n">
        <f aca="false">+L58+M58+N58+O58</f>
        <v>50111</v>
      </c>
      <c r="Q58" s="0" t="n">
        <f aca="false">+LN(N58/P58*100)</f>
        <v>-0.477032725683912</v>
      </c>
    </row>
    <row r="59" customFormat="false" ht="13.2" hidden="false" customHeight="false" outlineLevel="0" collapsed="false">
      <c r="A59" s="0" t="s">
        <v>74</v>
      </c>
      <c r="B59" s="0" t="n">
        <v>0</v>
      </c>
      <c r="C59" s="0" t="n">
        <v>301644</v>
      </c>
      <c r="D59" s="0" t="n">
        <f aca="false">+LN(C59)</f>
        <v>12.6170027930694</v>
      </c>
      <c r="E59" s="0" t="n">
        <v>5.1</v>
      </c>
      <c r="F59" s="0" t="n">
        <v>2.8</v>
      </c>
      <c r="G59" s="0" t="n">
        <f aca="false">+K59/C59*100</f>
        <v>32.2840832239328</v>
      </c>
      <c r="H59" s="0" t="n">
        <v>21.9</v>
      </c>
      <c r="I59" s="0" t="n">
        <f aca="false">+J59/1000</f>
        <v>30.71</v>
      </c>
      <c r="J59" s="0" t="n">
        <v>30710</v>
      </c>
      <c r="K59" s="0" t="n">
        <v>97383</v>
      </c>
      <c r="L59" s="0" t="n">
        <v>72853</v>
      </c>
      <c r="M59" s="0" t="n">
        <v>83100</v>
      </c>
      <c r="N59" s="0" t="n">
        <v>305</v>
      </c>
      <c r="O59" s="0" t="n">
        <v>4069</v>
      </c>
      <c r="P59" s="0" t="n">
        <f aca="false">+L59+M59+N59+O59</f>
        <v>160327</v>
      </c>
      <c r="Q59" s="0" t="n">
        <f aca="false">+LN(N59/P59*100)</f>
        <v>-1.6594887960046</v>
      </c>
    </row>
    <row r="60" customFormat="false" ht="13.2" hidden="false" customHeight="false" outlineLevel="0" collapsed="false">
      <c r="A60" s="0" t="s">
        <v>75</v>
      </c>
      <c r="B60" s="0" t="n">
        <v>0</v>
      </c>
      <c r="C60" s="0" t="n">
        <v>344729</v>
      </c>
      <c r="D60" s="0" t="n">
        <f aca="false">+LN(C60)</f>
        <v>12.7505138800947</v>
      </c>
      <c r="E60" s="0" t="n">
        <v>9.8</v>
      </c>
      <c r="F60" s="0" t="n">
        <v>8.4</v>
      </c>
      <c r="G60" s="0" t="n">
        <f aca="false">+K60/C60*100</f>
        <v>10.1276654995663</v>
      </c>
      <c r="H60" s="0" t="n">
        <v>26.3</v>
      </c>
      <c r="I60" s="0" t="n">
        <f aca="false">+J60/1000</f>
        <v>37.574</v>
      </c>
      <c r="J60" s="0" t="n">
        <v>37574</v>
      </c>
      <c r="K60" s="0" t="n">
        <v>34913</v>
      </c>
      <c r="L60" s="0" t="n">
        <v>58888</v>
      </c>
      <c r="M60" s="0" t="n">
        <v>75293</v>
      </c>
      <c r="N60" s="0" t="n">
        <v>194</v>
      </c>
      <c r="O60" s="0" t="n">
        <v>1940</v>
      </c>
      <c r="P60" s="0" t="n">
        <f aca="false">+L60+M60+N60+O60</f>
        <v>136315</v>
      </c>
      <c r="Q60" s="0" t="n">
        <f aca="false">+LN(N60/P60*100)</f>
        <v>-1.9496953179353</v>
      </c>
    </row>
    <row r="61" customFormat="false" ht="13.2" hidden="false" customHeight="false" outlineLevel="0" collapsed="false">
      <c r="A61" s="0" t="s">
        <v>76</v>
      </c>
      <c r="B61" s="0" t="n">
        <v>0</v>
      </c>
      <c r="C61" s="0" t="n">
        <v>39428</v>
      </c>
      <c r="D61" s="0" t="n">
        <f aca="false">+LN(C61)</f>
        <v>10.5822315027853</v>
      </c>
      <c r="E61" s="0" t="n">
        <v>18.1</v>
      </c>
      <c r="F61" s="0" t="n">
        <v>3.1</v>
      </c>
      <c r="G61" s="0" t="n">
        <f aca="false">+K61/C61*100</f>
        <v>20.2571776402557</v>
      </c>
      <c r="H61" s="0" t="n">
        <v>7.8</v>
      </c>
      <c r="I61" s="0" t="n">
        <f aca="false">+J61/1000</f>
        <v>20.055</v>
      </c>
      <c r="J61" s="0" t="n">
        <v>20055</v>
      </c>
      <c r="K61" s="0" t="n">
        <v>7987</v>
      </c>
      <c r="L61" s="0" t="n">
        <v>9637</v>
      </c>
      <c r="M61" s="0" t="n">
        <v>12127</v>
      </c>
      <c r="N61" s="0" t="n">
        <v>114</v>
      </c>
      <c r="O61" s="0" t="n">
        <v>306</v>
      </c>
      <c r="P61" s="0" t="n">
        <f aca="false">+L61+M61+N61+O61</f>
        <v>22184</v>
      </c>
      <c r="Q61" s="0" t="n">
        <f aca="false">+LN(N61/P61*100)</f>
        <v>-0.665757952913027</v>
      </c>
    </row>
    <row r="62" customFormat="false" ht="13.2" hidden="false" customHeight="false" outlineLevel="0" collapsed="false">
      <c r="A62" s="0" t="s">
        <v>77</v>
      </c>
      <c r="B62" s="0" t="n">
        <v>0</v>
      </c>
      <c r="C62" s="0" t="n">
        <v>33077</v>
      </c>
      <c r="D62" s="0" t="n">
        <f aca="false">+LN(C62)</f>
        <v>10.4065934557869</v>
      </c>
      <c r="E62" s="0" t="n">
        <v>16.9</v>
      </c>
      <c r="F62" s="0" t="n">
        <v>2</v>
      </c>
      <c r="G62" s="0" t="n">
        <f aca="false">+K62/C62*100</f>
        <v>15.7904283943526</v>
      </c>
      <c r="H62" s="0" t="n">
        <v>8.2</v>
      </c>
      <c r="I62" s="0" t="n">
        <f aca="false">+J62/1000</f>
        <v>21.782</v>
      </c>
      <c r="J62" s="0" t="n">
        <v>21782</v>
      </c>
      <c r="K62" s="0" t="n">
        <v>5223</v>
      </c>
      <c r="L62" s="0" t="n">
        <v>4075</v>
      </c>
      <c r="M62" s="0" t="n">
        <v>8006</v>
      </c>
      <c r="N62" s="0" t="n">
        <v>108</v>
      </c>
      <c r="O62" s="0" t="n">
        <v>180</v>
      </c>
      <c r="P62" s="0" t="n">
        <f aca="false">+L62+M62+N62+O62</f>
        <v>12369</v>
      </c>
      <c r="Q62" s="0" t="n">
        <f aca="false">+LN(N62/P62*100)</f>
        <v>-0.135647208262699</v>
      </c>
    </row>
    <row r="63" customFormat="false" ht="13.2" hidden="false" customHeight="false" outlineLevel="0" collapsed="false">
      <c r="A63" s="0" t="s">
        <v>78</v>
      </c>
      <c r="B63" s="0" t="n">
        <v>0</v>
      </c>
      <c r="C63" s="0" t="n">
        <v>18718</v>
      </c>
      <c r="D63" s="0" t="n">
        <f aca="false">+LN(C63)</f>
        <v>9.8372409067172</v>
      </c>
      <c r="E63" s="0" t="n">
        <v>21.5</v>
      </c>
      <c r="F63" s="0" t="n">
        <v>1.3</v>
      </c>
      <c r="G63" s="0" t="n">
        <f aca="false">+K63/C63*100</f>
        <v>12.715033657442</v>
      </c>
      <c r="H63" s="0" t="n">
        <v>9.8</v>
      </c>
      <c r="I63" s="0" t="n">
        <f aca="false">+J63/1000</f>
        <v>23.355</v>
      </c>
      <c r="J63" s="0" t="n">
        <v>23355</v>
      </c>
      <c r="K63" s="0" t="n">
        <v>2380</v>
      </c>
      <c r="L63" s="0" t="n">
        <v>2649</v>
      </c>
      <c r="M63" s="0" t="n">
        <v>4056</v>
      </c>
      <c r="N63" s="0" t="n">
        <v>27</v>
      </c>
      <c r="O63" s="0" t="n">
        <v>59</v>
      </c>
      <c r="P63" s="0" t="n">
        <f aca="false">+L63+M63+N63+O63</f>
        <v>6791</v>
      </c>
      <c r="Q63" s="0" t="n">
        <f aca="false">+LN(N63/P63*100)</f>
        <v>-0.922346433121371</v>
      </c>
    </row>
    <row r="64" customFormat="false" ht="13.2" hidden="false" customHeight="false" outlineLevel="0" collapsed="false">
      <c r="A64" s="0" t="s">
        <v>79</v>
      </c>
      <c r="B64" s="0" t="n">
        <v>0</v>
      </c>
      <c r="C64" s="0" t="n">
        <v>12359</v>
      </c>
      <c r="D64" s="0" t="n">
        <f aca="false">+LN(C64)</f>
        <v>9.42213982158974</v>
      </c>
      <c r="E64" s="0" t="n">
        <v>27.8</v>
      </c>
      <c r="F64" s="0" t="n">
        <v>4.8</v>
      </c>
      <c r="G64" s="0" t="n">
        <f aca="false">+K64/C64*100</f>
        <v>6.97467432640181</v>
      </c>
      <c r="H64" s="0" t="n">
        <v>7.9</v>
      </c>
      <c r="I64" s="0" t="n">
        <f aca="false">+J64/1000</f>
        <v>25.59</v>
      </c>
      <c r="J64" s="0" t="n">
        <v>25590</v>
      </c>
      <c r="K64" s="0" t="n">
        <v>862</v>
      </c>
      <c r="L64" s="0" t="n">
        <v>1407</v>
      </c>
      <c r="M64" s="0" t="n">
        <v>2332</v>
      </c>
      <c r="N64" s="0" t="n">
        <v>29</v>
      </c>
      <c r="O64" s="0" t="n">
        <v>32</v>
      </c>
      <c r="P64" s="0" t="n">
        <f aca="false">+L64+M64+N64+O64</f>
        <v>3800</v>
      </c>
      <c r="Q64" s="0" t="n">
        <f aca="false">+LN(N64/P64*100)</f>
        <v>-0.270290329739912</v>
      </c>
    </row>
    <row r="65" customFormat="false" ht="13.2" hidden="false" customHeight="false" outlineLevel="0" collapsed="false">
      <c r="A65" s="0" t="s">
        <v>80</v>
      </c>
      <c r="B65" s="0" t="n">
        <v>0</v>
      </c>
      <c r="C65" s="0" t="n">
        <v>419797</v>
      </c>
      <c r="D65" s="0" t="n">
        <f aca="false">+LN(C65)</f>
        <v>12.947526540083</v>
      </c>
      <c r="E65" s="0" t="n">
        <v>10.5</v>
      </c>
      <c r="F65" s="0" t="n">
        <v>5</v>
      </c>
      <c r="G65" s="0" t="n">
        <f aca="false">+K65/C65*100</f>
        <v>22.7028778195175</v>
      </c>
      <c r="H65" s="0" t="n">
        <v>14.8</v>
      </c>
      <c r="I65" s="0" t="n">
        <f aca="false">+J65/1000</f>
        <v>26.26</v>
      </c>
      <c r="J65" s="0" t="n">
        <v>26260</v>
      </c>
      <c r="K65" s="0" t="n">
        <v>95306</v>
      </c>
      <c r="L65" s="0" t="n">
        <v>97063</v>
      </c>
      <c r="M65" s="0" t="n">
        <v>82214</v>
      </c>
      <c r="N65" s="0" t="n">
        <v>396</v>
      </c>
      <c r="O65" s="0" t="n">
        <v>2436</v>
      </c>
      <c r="P65" s="0" t="n">
        <f aca="false">+L65+M65+N65+O65</f>
        <v>182109</v>
      </c>
      <c r="Q65" s="0" t="n">
        <f aca="false">+LN(N65/P65*100)</f>
        <v>-1.52577629064557</v>
      </c>
    </row>
    <row r="66" customFormat="false" ht="13.2" hidden="false" customHeight="false" outlineLevel="0" collapsed="false">
      <c r="A66" s="0" t="s">
        <v>81</v>
      </c>
      <c r="B66" s="0" t="n">
        <v>0</v>
      </c>
      <c r="C66" s="0" t="n">
        <v>19172</v>
      </c>
      <c r="D66" s="0" t="n">
        <f aca="false">+LN(C66)</f>
        <v>9.86120616027952</v>
      </c>
      <c r="E66" s="0" t="n">
        <v>14.9</v>
      </c>
      <c r="F66" s="0" t="n">
        <v>0.9</v>
      </c>
      <c r="G66" s="0" t="n">
        <f aca="false">+K66/C66*100</f>
        <v>10.8648028374713</v>
      </c>
      <c r="H66" s="0" t="n">
        <v>10.1</v>
      </c>
      <c r="I66" s="0" t="n">
        <f aca="false">+J66/1000</f>
        <v>27.62</v>
      </c>
      <c r="J66" s="0" t="n">
        <v>27620</v>
      </c>
      <c r="K66" s="0" t="n">
        <v>2083</v>
      </c>
      <c r="L66" s="0" t="n">
        <v>3838</v>
      </c>
      <c r="M66" s="0" t="n">
        <v>4512</v>
      </c>
      <c r="N66" s="0" t="n">
        <v>46</v>
      </c>
      <c r="O66" s="0" t="n">
        <v>149</v>
      </c>
      <c r="P66" s="0" t="n">
        <f aca="false">+L66+M66+N66+O66</f>
        <v>8545</v>
      </c>
      <c r="Q66" s="0" t="n">
        <f aca="false">+LN(N66/P66*100)</f>
        <v>-0.619290013072505</v>
      </c>
    </row>
    <row r="67" customFormat="false" ht="13.2" hidden="false" customHeight="false" outlineLevel="0" collapsed="false">
      <c r="A67" s="0" t="s">
        <v>82</v>
      </c>
      <c r="B67" s="0" t="n">
        <v>0</v>
      </c>
      <c r="C67" s="0" t="n">
        <v>37914</v>
      </c>
      <c r="D67" s="0" t="n">
        <f aca="false">+LN(C67)</f>
        <v>10.5430757160015</v>
      </c>
      <c r="E67" s="0" t="n">
        <v>8.6</v>
      </c>
      <c r="F67" s="0" t="n">
        <v>1.2</v>
      </c>
      <c r="G67" s="0" t="n">
        <f aca="false">+K67/C67*100</f>
        <v>14.9496228306167</v>
      </c>
      <c r="H67" s="0" t="n">
        <v>11.9</v>
      </c>
      <c r="I67" s="0" t="n">
        <f aca="false">+J67/1000</f>
        <v>23.332</v>
      </c>
      <c r="J67" s="0" t="n">
        <v>23332</v>
      </c>
      <c r="K67" s="0" t="n">
        <v>5668</v>
      </c>
      <c r="L67" s="0" t="n">
        <v>5642</v>
      </c>
      <c r="M67" s="0" t="n">
        <v>12182</v>
      </c>
      <c r="N67" s="0" t="n">
        <v>120</v>
      </c>
      <c r="O67" s="0" t="n">
        <v>265</v>
      </c>
      <c r="P67" s="0" t="n">
        <f aca="false">+L67+M67+N67+O67</f>
        <v>18209</v>
      </c>
      <c r="Q67" s="0" t="n">
        <f aca="false">+LN(N67/P67*100)</f>
        <v>-0.417009327561706</v>
      </c>
    </row>
    <row r="68" customFormat="false" ht="13.2" hidden="false" customHeight="false" outlineLevel="0" collapsed="false">
      <c r="A68" s="0" t="s">
        <v>83</v>
      </c>
      <c r="B68" s="0" t="n">
        <v>0</v>
      </c>
      <c r="C68" s="0" t="n">
        <v>20221</v>
      </c>
      <c r="D68" s="0" t="n">
        <f aca="false">+LN(C68)</f>
        <v>9.91447694733573</v>
      </c>
      <c r="E68" s="0" t="n">
        <v>17.6</v>
      </c>
      <c r="F68" s="0" t="n">
        <v>1.5</v>
      </c>
      <c r="G68" s="0" t="n">
        <f aca="false">+K68/C68*100</f>
        <v>16.3790119183028</v>
      </c>
      <c r="H68" s="0" t="n">
        <v>7.4</v>
      </c>
      <c r="I68" s="0" t="n">
        <f aca="false">+J68/1000</f>
        <v>20.842</v>
      </c>
      <c r="J68" s="0" t="n">
        <v>20842</v>
      </c>
      <c r="K68" s="0" t="n">
        <v>3312</v>
      </c>
      <c r="L68" s="0" t="n">
        <v>2798</v>
      </c>
      <c r="M68" s="0" t="n">
        <v>4994</v>
      </c>
      <c r="N68" s="0" t="n">
        <v>88</v>
      </c>
      <c r="O68" s="0" t="n">
        <v>93</v>
      </c>
      <c r="P68" s="0" t="n">
        <f aca="false">+L68+M68+N68+O68</f>
        <v>7973</v>
      </c>
      <c r="Q68" s="0" t="n">
        <f aca="false">+LN(N68/P68*100)</f>
        <v>0.0986908879638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19:11:34Z</dcterms:created>
  <dc:creator>Bruce E. Hansen</dc:creator>
  <dc:description/>
  <dc:language>en-US</dc:language>
  <cp:lastModifiedBy>Bruce E. Hansen</cp:lastModifiedBy>
  <cp:revision>0</cp:revision>
  <dc:subject/>
  <dc:title/>
</cp:coreProperties>
</file>